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9.xml" ContentType="application/vnd.openxmlformats-officedocument.drawing+xml"/>
  <Override PartName="/xl/drawings/drawing40.xml" ContentType="application/vnd.openxmlformats-officedocument.drawing+xml"/>
  <Override PartName="/xl/drawings/vmlDrawing2.vml" ContentType="application/vnd.openxmlformats-officedocument.vmlDrawing"/>
  <Override PartName="/xl/drawings/drawing34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5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32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iv2 Combat Probability Calc" sheetId="1" state="visible" r:id="rId2"/>
    <sheet name="Unit Table" sheetId="2" state="visible" r:id="rId3"/>
    <sheet name="Improvements" sheetId="3" state="visible" r:id="rId4"/>
    <sheet name="Advances" sheetId="4" state="visible" r:id="rId5"/>
    <sheet name="Cities" sheetId="5" state="visible" r:id="rId6"/>
    <sheet name="Cosmic" sheetId="6" state="visible" r:id="rId7"/>
    <sheet name="Civilize" sheetId="7" state="visible" r:id="rId8"/>
    <sheet name="Civilize2" sheetId="8" state="visible" r:id="rId9"/>
    <sheet name="Improve" sheetId="9" state="visible" r:id="rId10"/>
    <sheet name="EndWonder" sheetId="10" state="visible" r:id="rId11"/>
    <sheet name="Units" sheetId="11" state="visible" r:id="rId12"/>
    <sheet name="Units_Advanced" sheetId="12" state="visible" r:id="rId13"/>
    <sheet name="Terrain" sheetId="13" state="visible" r:id="rId14"/>
    <sheet name="Leaders" sheetId="14" state="visible" r:id="rId15"/>
    <sheet name="Leaders2" sheetId="15" state="visible" r:id="rId16"/>
    <sheet name="OOB" sheetId="16" state="visible" r:id="rId17"/>
  </sheets>
  <definedNames>
    <definedName function="false" hidden="true" localSheetId="3" name="_xlnm._FilterDatabase" vbProcedure="false">Advances!$A$1:$W$101</definedName>
    <definedName function="false" hidden="true" localSheetId="4" name="_xlnm._FilterDatabase" vbProcedure="false">Cities!$A$1:$FG$256</definedName>
    <definedName function="false" hidden="true" localSheetId="1" name="_xlnm._FilterDatabase" vbProcedure="false">'Unit Table'!$A$1:$AQ$81</definedName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dvances" vbProcedure="false">Advances!$A$1:$W$101</definedName>
    <definedName function="false" hidden="false" name="AdvList" vbProcedure="false">Civilize!$AA$2:$AA$103</definedName>
    <definedName function="false" hidden="false" name="AF" vbProcedure="false">#REF!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l_terrain" vbProcedure="false">Units!$R$2:$R$85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rray_2" vbProcedure="false">Units!$C$2:$C$85</definedName>
    <definedName function="false" hidden="false" name="aTerr" vbProcedure="false">#REF!</definedName>
    <definedName function="false" hidden="false" name="aVet" vbProcedure="false">#REF!</definedName>
    <definedName function="false" hidden="false" name="BarbLabel" vbProcedure="false">Leaders2!$H$9</definedName>
    <definedName function="false" hidden="false" name="BuildLookup" vbProcedure="false">Cities!$K$277:$L$420</definedName>
    <definedName function="false" hidden="false" name="cboDTerrain_Link" vbProcedure="false">#REF!</definedName>
    <definedName function="false" hidden="false" name="Cer" vbProcedure="false">Units!$N$2:$N$85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CityImprovements" vbProcedure="false">Improvements!$A$2:$K$69</definedName>
    <definedName function="false" hidden="false" name="Civs" vbProcedure="false">Leaders2!$H$2:$H$9</definedName>
    <definedName function="false" hidden="false" name="Cmb" vbProcedure="false">#REF!</definedName>
    <definedName function="false" hidden="false" name="Cost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#REF!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#REF!</definedName>
    <definedName function="false" hidden="false" name="DomainLookup" vbProcedure="false">Units!$Z$2:$AA$5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#REF!</definedName>
    <definedName function="false" hidden="false" name="FieldInfo__Array_Array_1" vbProcedure="false">Units!$A$2:$A$85</definedName>
    <definedName function="false" hidden="false" name="Flags" vbProcedure="false">#REF!</definedName>
    <definedName function="false" hidden="false" name="FortificationStatus" vbProcedure="false">'Civ2 Combat Probability Calc'!$M$5:$P$8</definedName>
    <definedName function="false" hidden="false" name="FortifyList" vbProcedure="false">'Civ2 Combat Probability Calc'!$AA$16:$AA$19</definedName>
    <definedName function="false" hidden="false" name="FP" vbProcedure="false">#REF!</definedName>
    <definedName function="false" hidden="false" name="Holds" vbProcedure="false">#REF!</definedName>
    <definedName function="false" hidden="false" name="HP" vbProcedure="false">#REF!</definedName>
    <definedName function="false" hidden="false" name="II__PARTISANS" vbProcedure="false">Units!$P$2:$P$85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Leaders2Lookup" vbProcedure="false">Leaders2!$R$2:$S$4</definedName>
    <definedName function="false" hidden="false" name="Map" vbProcedure="false">Cities!$F$2:$F$257</definedName>
    <definedName function="false" hidden="false" name="MF" vbProcedure="false">#REF!</definedName>
    <definedName function="false" hidden="false" name="nil" vbProcedure="false">#REF!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Owned_by" vbProcedure="false">Cities!$E$2:$E$257</definedName>
    <definedName function="false" hidden="false" name="Preq" vbProcedure="false">#REF!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#REF!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Role" vbProcedure="false">#REF!</definedName>
    <definedName function="false" hidden="false" name="RoleLookup" vbProcedure="false">Units!$Z$7:$AA$14</definedName>
    <definedName function="false" hidden="false" name="Size" vbProcedure="false">Cities!$C$2:$C$257</definedName>
    <definedName function="false" hidden="false" name="TechCivLookup" vbProcedure="false">Leaders2!$H$1:$Q$8</definedName>
    <definedName function="false" hidden="false" name="TechLookupTbl" vbProcedure="false">Advances!$Y$2:$Z$103</definedName>
    <definedName function="false" hidden="false" name="TerrainModifier" vbProcedure="false">'Civ2 Combat Probability Calc'!$AF$14:$AF$25</definedName>
    <definedName function="false" hidden="false" name="UNITS" vbProcedure="false">#REF!</definedName>
    <definedName function="false" hidden="false" name="Until" vbProcedure="false">#REF!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xlSkipColumn" vbProcedure="false">Units!$D$2:$D$85</definedName>
    <definedName function="false" hidden="false" name="xlTextFormat" vbProcedure="false">Units!$B$2:$B$85</definedName>
    <definedName function="false" hidden="false" name="ZeroTo99" vbProcedure="false">#REF!</definedName>
    <definedName function="false" hidden="false" name="_12_9m" vbProcedure="false">Units!$Q$2:$Q$85</definedName>
    <definedName function="false" hidden="false" name="_1d" vbProcedure="false">Units!$H$2:$H$85</definedName>
    <definedName function="false" hidden="false" name="_1f" vbProcedure="false">Units!$J$2:$J$85</definedName>
    <definedName function="false" hidden="false" name="_2h" vbProcedure="false">Units!$I$2:$I$85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  <definedName function="false" hidden="false" localSheetId="1" name="AF" vbProcedure="false">'Unit Table'!$G$3:$G$81</definedName>
    <definedName function="false" hidden="false" localSheetId="1" name="DF" vbProcedure="false">'Unit Table'!$H$3:$H$81</definedName>
    <definedName function="false" hidden="false" localSheetId="1" name="Domain" vbProcedure="false">'Unit Table'!$D$3:$D$81</definedName>
    <definedName function="false" hidden="false" localSheetId="1" name="Excel_BuiltIn_Database" vbProcedure="false">'Unit Table'!$A$2:$N$81</definedName>
    <definedName function="false" hidden="false" localSheetId="1" name="Flags" vbProcedure="false">'Unit Table'!$N$3:$N$81</definedName>
    <definedName function="false" hidden="false" localSheetId="1" name="FP" vbProcedure="false">'Unit Table'!$J$3:$J$81</definedName>
    <definedName function="false" hidden="false" localSheetId="1" name="HP" vbProcedure="false">'Unit Table'!$I$3:$I$81</definedName>
    <definedName function="false" hidden="false" localSheetId="1" name="MF" vbProcedure="false">'Unit Table'!$E$3:$E$81</definedName>
    <definedName function="false" hidden="false" localSheetId="1" name="Range" vbProcedure="false">'Unit Table'!$F$3:$F$81</definedName>
    <definedName function="false" hidden="false" localSheetId="1" name="UNITS" vbProcedure="false">'Unit Table'!$A$3:$A$81</definedName>
    <definedName function="false" hidden="false" localSheetId="2" name="Excel_BuiltIn__FilterDatabase" vbProcedure="false">Improvements!$A$1:$J$69</definedName>
    <definedName function="false" hidden="false" localSheetId="6" name="Excel_BuiltIn__FilterDatabase" vbProcedure="false">Civilize!$A$1:$M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sz val="10"/>
            <color rgb="FF000000"/>
            <rFont val="Lucida Sans Typewriter"/>
            <family val="3"/>
          </rPr>
          <t xml:space="preserve">0 = Imperial
1 = French
2 = Arab
3 = Nonwester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0</xdr:row>
                <xdr:rowOff>2</xdr:rowOff>
              </xdr:from>
              <xdr:to>
                <xdr:col>22</xdr:col>
                <xdr:colOff>10</xdr:colOff>
                <xdr:row>1</xdr:row>
                <xdr:rowOff>-41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Lucida Sans Typewriter"/>
            <family val="3"/>
          </rPr>
          <t xml:space="preserve">0: Other
1: British
2: Australian
3: Indian
4: Egypti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0</xdr:row>
                <xdr:rowOff>2</xdr:rowOff>
              </xdr:from>
              <xdr:to>
                <xdr:col>22</xdr:col>
                <xdr:colOff>-1</xdr:colOff>
                <xdr:row>1</xdr:row>
                <xdr:rowOff>-32</xdr:rowOff>
              </xdr:to>
            </anchor>
          </commentPr>
        </mc:Choice>
        <mc:Fallback/>
      </mc:AlternateContent>
    </comment>
    <comment ref="N1" authorId="0">
      <text>
        <r>
          <rPr>
            <sz val="7"/>
            <color rgb="FF000000"/>
            <rFont val="Lucida Sans Typewriter"/>
            <family val="3"/>
          </rPr>
          <t xml:space="preserve">0: All
1: Allies only
2: Turk only
3: Arab
4: Sanusi only
5: Saudi only
6: Nature only
7: Event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6</xdr:colOff>
                <xdr:row>0</xdr:row>
                <xdr:rowOff>2</xdr:rowOff>
              </xdr:from>
              <xdr:to>
                <xdr:col>23</xdr:col>
                <xdr:colOff>-25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4" authorId="0">
      <text>
        <r>
          <rPr>
            <sz val="10"/>
            <color rgb="FF000000"/>
            <rFont val="Tahoma"/>
            <family val="0"/>
          </rPr>
          <t xml:space="preserve">Australian Mtd
3LH at start
4LH 2/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2</xdr:row>
                <xdr:rowOff>7</xdr:rowOff>
              </xdr:from>
              <xdr:to>
                <xdr:col>10</xdr:col>
                <xdr:colOff>23</xdr:colOff>
                <xdr:row>146</xdr:row>
                <xdr:rowOff>16</xdr:rowOff>
              </xdr:to>
            </anchor>
          </commentPr>
        </mc:Choice>
        <mc:Fallback/>
      </mc:AlternateContent>
    </comment>
    <comment ref="G145" authorId="0">
      <text>
        <r>
          <rPr>
            <sz val="10"/>
            <color rgb="FF000000"/>
            <rFont val="Tahoma"/>
            <family val="0"/>
          </rPr>
          <t xml:space="preserve">1 ICC (Aus), at start
2 ICC (Br), Mar-1916
3 ICC (Aus), Jul-1916
4 ICC (ANZ), Feb-1917
RT Imperial Camel Cps -&gt; Upgrade from ICC Bn to ICC Bde
RT 5th LH -&gt; Upgrade from ICC Bde to L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3</xdr:row>
                <xdr:rowOff>7</xdr:rowOff>
              </xdr:from>
              <xdr:to>
                <xdr:col>16</xdr:col>
                <xdr:colOff>3</xdr:colOff>
                <xdr:row>152</xdr:row>
                <xdr:rowOff>4</xdr:rowOff>
              </xdr:to>
            </anchor>
          </commentPr>
        </mc:Choice>
        <mc:Fallback/>
      </mc:AlternateContent>
    </comment>
    <comment ref="G148" authorId="0">
      <text>
        <r>
          <rPr>
            <sz val="10"/>
            <color rgb="FF000000"/>
            <rFont val="Tahoma"/>
            <family val="0"/>
          </rPr>
          <t xml:space="preserve">YMD
6Y at start
8Y, 7/17
22Y, at sta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46</xdr:row>
                <xdr:rowOff>7</xdr:rowOff>
              </xdr:from>
              <xdr:to>
                <xdr:col>10</xdr:col>
                <xdr:colOff>11</xdr:colOff>
                <xdr:row>150</xdr:row>
                <xdr:rowOff>16</xdr:rowOff>
              </xdr:to>
            </anchor>
          </commentPr>
        </mc:Choice>
        <mc:Fallback/>
      </mc:AlternateContent>
    </comment>
    <comment ref="G177" authorId="0">
      <text>
        <r>
          <rPr>
            <sz val="10"/>
            <color rgb="FF000000"/>
            <rFont val="Tahoma"/>
            <family val="0"/>
          </rPr>
          <t xml:space="preserve">CT Rabegh -&gt; 1 ECC
CT Akaba -&gt; 1 E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75</xdr:row>
                <xdr:rowOff>7</xdr:rowOff>
              </xdr:from>
              <xdr:to>
                <xdr:col>10</xdr:col>
                <xdr:colOff>62</xdr:colOff>
                <xdr:row>177</xdr:row>
                <xdr:rowOff>14</xdr:rowOff>
              </xdr:to>
            </anchor>
          </commentPr>
        </mc:Choice>
        <mc:Fallback/>
      </mc:AlternateContent>
    </comment>
    <comment ref="G188" authorId="0">
      <text>
        <r>
          <rPr>
            <sz val="10"/>
            <color rgb="FF000000"/>
            <rFont val="Tahoma"/>
            <family val="0"/>
          </rPr>
          <t xml:space="preserve">CT Akaba &amp;
CP S-P Agree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86</xdr:row>
                <xdr:rowOff>7</xdr:rowOff>
              </xdr:from>
              <xdr:to>
                <xdr:col>10</xdr:col>
                <xdr:colOff>49</xdr:colOff>
                <xdr:row>188</xdr:row>
                <xdr:rowOff>14</xdr:rowOff>
              </xdr:to>
            </anchor>
          </commentPr>
        </mc:Choice>
        <mc:Fallback/>
      </mc:AlternateContent>
    </comment>
    <comment ref="H146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4</xdr:row>
                <xdr:rowOff>7</xdr:rowOff>
              </xdr:from>
              <xdr:to>
                <xdr:col>12</xdr:col>
                <xdr:colOff>4</xdr:colOff>
                <xdr:row>145</xdr:row>
                <xdr:rowOff>12</xdr:rowOff>
              </xdr:to>
            </anchor>
          </commentPr>
        </mc:Choice>
        <mc:Fallback/>
      </mc:AlternateContent>
    </comment>
    <comment ref="H14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5</xdr:row>
                <xdr:rowOff>7</xdr:rowOff>
              </xdr:from>
              <xdr:to>
                <xdr:col>12</xdr:col>
                <xdr:colOff>4</xdr:colOff>
                <xdr:row>146</xdr:row>
                <xdr:rowOff>12</xdr:rowOff>
              </xdr:to>
            </anchor>
          </commentPr>
        </mc:Choice>
        <mc:Fallback/>
      </mc:AlternateContent>
    </comment>
    <comment ref="H14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46</xdr:row>
                <xdr:rowOff>7</xdr:rowOff>
              </xdr:from>
              <xdr:to>
                <xdr:col>12</xdr:col>
                <xdr:colOff>4</xdr:colOff>
                <xdr:row>14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2</xdr:row>
                <xdr:rowOff>7</xdr:rowOff>
              </xdr:from>
              <xdr:to>
                <xdr:col>12</xdr:col>
                <xdr:colOff>4</xdr:colOff>
                <xdr:row>153</xdr:row>
                <xdr:rowOff>12</xdr:rowOff>
              </xdr:to>
            </anchor>
          </commentPr>
        </mc:Choice>
        <mc:Fallback/>
      </mc:AlternateContent>
    </comment>
    <comment ref="H157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5</xdr:row>
                <xdr:rowOff>7</xdr:rowOff>
              </xdr:from>
              <xdr:to>
                <xdr:col>12</xdr:col>
                <xdr:colOff>4</xdr:colOff>
                <xdr:row>156</xdr:row>
                <xdr:rowOff>12</xdr:rowOff>
              </xdr:to>
            </anchor>
          </commentPr>
        </mc:Choice>
        <mc:Fallback/>
      </mc:AlternateContent>
    </comment>
    <comment ref="H158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6</xdr:row>
                <xdr:rowOff>7</xdr:rowOff>
              </xdr:from>
              <xdr:to>
                <xdr:col>12</xdr:col>
                <xdr:colOff>4</xdr:colOff>
                <xdr:row>157</xdr:row>
                <xdr:rowOff>12</xdr:rowOff>
              </xdr:to>
            </anchor>
          </commentPr>
        </mc:Choice>
        <mc:Fallback/>
      </mc:AlternateContent>
    </comment>
    <comment ref="H160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8</xdr:row>
                <xdr:rowOff>7</xdr:rowOff>
              </xdr:from>
              <xdr:to>
                <xdr:col>12</xdr:col>
                <xdr:colOff>4</xdr:colOff>
                <xdr:row>159</xdr:row>
                <xdr:rowOff>12</xdr:rowOff>
              </xdr:to>
            </anchor>
          </commentPr>
        </mc:Choice>
        <mc:Fallback/>
      </mc:AlternateContent>
    </comment>
    <comment ref="H161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59</xdr:row>
                <xdr:rowOff>7</xdr:rowOff>
              </xdr:from>
              <xdr:to>
                <xdr:col>12</xdr:col>
                <xdr:colOff>4</xdr:colOff>
                <xdr:row>160</xdr:row>
                <xdr:rowOff>12</xdr:rowOff>
              </xdr:to>
            </anchor>
          </commentPr>
        </mc:Choice>
        <mc:Fallback/>
      </mc:AlternateContent>
    </comment>
    <comment ref="H163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1</xdr:row>
                <xdr:rowOff>7</xdr:rowOff>
              </xdr:from>
              <xdr:to>
                <xdr:col>12</xdr:col>
                <xdr:colOff>4</xdr:colOff>
                <xdr:row>162</xdr:row>
                <xdr:rowOff>12</xdr:rowOff>
              </xdr:to>
            </anchor>
          </commentPr>
        </mc:Choice>
        <mc:Fallback/>
      </mc:AlternateContent>
    </comment>
    <comment ref="H16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2</xdr:row>
                <xdr:rowOff>7</xdr:rowOff>
              </xdr:from>
              <xdr:to>
                <xdr:col>12</xdr:col>
                <xdr:colOff>4</xdr:colOff>
                <xdr:row>163</xdr:row>
                <xdr:rowOff>12</xdr:rowOff>
              </xdr:to>
            </anchor>
          </commentPr>
        </mc:Choice>
        <mc:Fallback/>
      </mc:AlternateContent>
    </comment>
    <comment ref="H174" authorId="0">
      <text>
        <r>
          <rPr>
            <sz val="10"/>
            <color rgb="FF000000"/>
            <rFont val="Tahoma"/>
            <family val="0"/>
          </rPr>
          <t xml:space="preserve">RT WF Withdrawal Order-&gt;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72</xdr:row>
                <xdr:rowOff>7</xdr:rowOff>
              </xdr:from>
              <xdr:to>
                <xdr:col>12</xdr:col>
                <xdr:colOff>4</xdr:colOff>
                <xdr:row>173</xdr:row>
                <xdr:rowOff>12</xdr:rowOff>
              </xdr:to>
            </anchor>
          </commentPr>
        </mc:Choice>
        <mc:Fallback/>
      </mc:AlternateContent>
    </comment>
    <comment ref="H205" authorId="0">
      <text>
        <r>
          <rPr>
            <sz val="10"/>
            <color rgb="FF000000"/>
            <rFont val="Tahoma"/>
            <family val="0"/>
          </rPr>
          <t xml:space="preserve">RT Hejaz EF -&gt; Ra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03</xdr:row>
                <xdr:rowOff>7</xdr:rowOff>
              </xdr:from>
              <xdr:to>
                <xdr:col>10</xdr:col>
                <xdr:colOff>120</xdr:colOff>
                <xdr:row>20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5" uniqueCount="2140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Camel Arty</t>
  </si>
  <si>
    <t xml:space="preserve">Picket Line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Dhp/Afp</t>
  </si>
  <si>
    <t xml:space="preserve">Ahp/Df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FF"/>
        <rFont val="Arial"/>
        <family val="2"/>
      </rPr>
      <t xml:space="preserve">Ground unit, </t>
    </r>
    <r>
      <rPr>
        <i val="true"/>
        <sz val="10"/>
        <color rgb="FFFFFFFF"/>
        <rFont val="Arial"/>
        <family val="2"/>
      </rPr>
      <t xml:space="preserve">No</t>
    </r>
    <r>
      <rPr>
        <sz val="10"/>
        <color rgb="FFFFFFFF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Horse v. Pik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FF"/>
        <rFont val="Arial"/>
        <family val="2"/>
      </rPr>
      <t xml:space="preserve">Average Loss per </t>
    </r>
    <r>
      <rPr>
        <i val="true"/>
        <sz val="10"/>
        <color rgb="FFFFFFFF"/>
        <rFont val="Arial"/>
        <family val="2"/>
      </rPr>
      <t xml:space="preserve">One</t>
    </r>
    <r>
      <rPr>
        <sz val="10"/>
        <color rgb="FFFFFFFF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FF"/>
        <rFont val="Arial"/>
        <family val="2"/>
      </rPr>
      <t xml:space="preserve">Air unit (</t>
    </r>
    <r>
      <rPr>
        <i val="true"/>
        <sz val="10"/>
        <color rgb="FFFFFFFF"/>
        <rFont val="Arial"/>
        <family val="2"/>
      </rPr>
      <t xml:space="preserve">nonmissile</t>
    </r>
    <r>
      <rPr>
        <sz val="10"/>
        <color rgb="FFFFFFFF"/>
        <rFont val="Arial"/>
        <family val="2"/>
      </rPr>
      <t xml:space="preserve">)</t>
    </r>
  </si>
  <si>
    <r>
      <rPr>
        <sz val="10"/>
        <color rgb="FFFFFFFF"/>
        <rFont val="Arial"/>
        <family val="2"/>
      </rPr>
      <t xml:space="preserve">Fighter in </t>
    </r>
    <r>
      <rPr>
        <i val="true"/>
        <sz val="10"/>
        <color rgb="FFFFFFFF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Fighter vs Helo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Prerequisite</t>
  </si>
  <si>
    <t xml:space="preserve">Obsolete</t>
  </si>
  <si>
    <t xml:space="preserve">Dom</t>
  </si>
  <si>
    <t xml:space="preserve">MF</t>
  </si>
  <si>
    <t xml:space="preserve">Rng</t>
  </si>
  <si>
    <t xml:space="preserve">£</t>
  </si>
  <si>
    <t xml:space="preserve">Holds</t>
  </si>
  <si>
    <t xml:space="preserve">Role</t>
  </si>
  <si>
    <t xml:space="preserve">0123456789ABCDE</t>
  </si>
  <si>
    <t xml:space="preserve">Spot Subs</t>
  </si>
  <si>
    <t xml:space="preserve">AEGIS</t>
  </si>
  <si>
    <t xml:space="preserve">Fanatics</t>
  </si>
  <si>
    <t xml:space="preserve">Pikemen</t>
  </si>
  <si>
    <t xml:space="preserve">Alpine</t>
  </si>
  <si>
    <t xml:space="preserve">Paratrooper</t>
  </si>
  <si>
    <t xml:space="preserve">Carrier</t>
  </si>
  <si>
    <t xml:space="preserve">Howitzer</t>
  </si>
  <si>
    <t xml:space="preserve">Trireme</t>
  </si>
  <si>
    <t xml:space="preserve">Submarine</t>
  </si>
  <si>
    <t xml:space="preserve">Amphib</t>
  </si>
  <si>
    <t xml:space="preserve">Ignore ZOC</t>
  </si>
  <si>
    <t xml:space="preserve">See 2 squares</t>
  </si>
  <si>
    <t xml:space="preserve">Flags2</t>
  </si>
  <si>
    <t xml:space="preserve">All-Terrain?</t>
  </si>
  <si>
    <t xml:space="preserve">No Disband</t>
  </si>
  <si>
    <t xml:space="preserve">Invisible</t>
  </si>
  <si>
    <t xml:space="preserve">Slot</t>
  </si>
  <si>
    <t xml:space="preserve">Unit No.</t>
  </si>
  <si>
    <t xml:space="preserve">0</t>
  </si>
  <si>
    <t xml:space="preserve">Settlers</t>
  </si>
  <si>
    <t xml:space="preserve">Engineers</t>
  </si>
  <si>
    <t xml:space="preserve">Warriors</t>
  </si>
  <si>
    <t xml:space="preserve">Phalanx</t>
  </si>
  <si>
    <t xml:space="preserve">Archers</t>
  </si>
  <si>
    <t xml:space="preserve">Legion</t>
  </si>
  <si>
    <t xml:space="preserve">Musketeers</t>
  </si>
  <si>
    <t xml:space="preserve">Partisans</t>
  </si>
  <si>
    <t xml:space="preserve">Alpine Troops</t>
  </si>
  <si>
    <t xml:space="preserve">Riflemen</t>
  </si>
  <si>
    <t xml:space="preserve">Marines</t>
  </si>
  <si>
    <t xml:space="preserve">Paratroopers</t>
  </si>
  <si>
    <t xml:space="preserve">Mech. Inf.</t>
  </si>
  <si>
    <t xml:space="preserve">Horsemen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Catapult</t>
  </si>
  <si>
    <t xml:space="preserve">Cannon</t>
  </si>
  <si>
    <t xml:space="preserve">Artillery</t>
  </si>
  <si>
    <t xml:space="preserve">Bomber</t>
  </si>
  <si>
    <t xml:space="preserve">Stealth Ftr.</t>
  </si>
  <si>
    <t xml:space="preserve">Stealth Bmbr.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G</t>
  </si>
  <si>
    <t xml:space="preserve">Battleship</t>
  </si>
  <si>
    <t xml:space="preserve">Transport</t>
  </si>
  <si>
    <t xml:space="preserve">Cruise SSM</t>
  </si>
  <si>
    <t xml:space="preserve">Nuclear SSM</t>
  </si>
  <si>
    <t xml:space="preserve">Diplomat</t>
  </si>
  <si>
    <t xml:space="preserve">Spy</t>
  </si>
  <si>
    <t xml:space="preserve">Caravan</t>
  </si>
  <si>
    <t xml:space="preserve">Freight</t>
  </si>
  <si>
    <t xml:space="preserve">Explorer</t>
  </si>
  <si>
    <t xml:space="preserve">@IMPROVE</t>
  </si>
  <si>
    <t xml:space="preserve">Build $</t>
  </si>
  <si>
    <t xml:space="preserve">Maint $</t>
  </si>
  <si>
    <t xml:space="preserve">Preq</t>
  </si>
  <si>
    <t xml:space="preserve">Obs</t>
  </si>
  <si>
    <t xml:space="preserve">Original Name</t>
  </si>
  <si>
    <t xml:space="preserve">At Start?</t>
  </si>
  <si>
    <t xml:space="preserve">Civ(s) That Can Build</t>
  </si>
  <si>
    <t xml:space="preserve">Type</t>
  </si>
  <si>
    <t xml:space="preserve">Nothing /0</t>
  </si>
  <si>
    <t xml:space="preserve">Palace /1</t>
  </si>
  <si>
    <t xml:space="preserve">Cai,Naz,Zaw,Azr,Ben,U21</t>
  </si>
  <si>
    <t xml:space="preserve">No</t>
  </si>
  <si>
    <t xml:space="preserve">None</t>
  </si>
  <si>
    <t xml:space="preserve">Barracks</t>
  </si>
  <si>
    <t xml:space="preserve">Jeru,Dam</t>
  </si>
  <si>
    <t xml:space="preserve">BI (Cai)</t>
  </si>
  <si>
    <t xml:space="preserve">A,T</t>
  </si>
  <si>
    <t xml:space="preserve">Military</t>
  </si>
  <si>
    <t xml:space="preserve">Granary</t>
  </si>
  <si>
    <t xml:space="preserve">WD</t>
  </si>
  <si>
    <t xml:space="preserve">Growth</t>
  </si>
  <si>
    <t xml:space="preserve">Temple (1+1Mys+1Ora)</t>
  </si>
  <si>
    <t xml:space="preserve">S</t>
  </si>
  <si>
    <t xml:space="preserve">Happy</t>
  </si>
  <si>
    <t xml:space="preserve">MarketPlace /5</t>
  </si>
  <si>
    <t xml:space="preserve">Many</t>
  </si>
  <si>
    <t xml:space="preserve">Yes</t>
  </si>
  <si>
    <t xml:space="preserve">All</t>
  </si>
  <si>
    <t xml:space="preserve">Trade</t>
  </si>
  <si>
    <t xml:space="preserve">Library</t>
  </si>
  <si>
    <t xml:space="preserve">Cai</t>
  </si>
  <si>
    <t xml:space="preserve">A</t>
  </si>
  <si>
    <t xml:space="preserve">Science</t>
  </si>
  <si>
    <t xml:space="preserve">Courthouse</t>
  </si>
  <si>
    <t xml:space="preserve">Cai,Alex</t>
  </si>
  <si>
    <t xml:space="preserve">Aqueduct</t>
  </si>
  <si>
    <t xml:space="preserve">Bank /10</t>
  </si>
  <si>
    <t xml:space="preserve">Cathedral (3-1Cmn+1The)</t>
  </si>
  <si>
    <t xml:space="preserve">T</t>
  </si>
  <si>
    <t xml:space="preserve">University</t>
  </si>
  <si>
    <t xml:space="preserve">Mass Transit</t>
  </si>
  <si>
    <t xml:space="preserve">Pollution</t>
  </si>
  <si>
    <t xml:space="preserve">Coloseum (3+1E2)</t>
  </si>
  <si>
    <t xml:space="preserve">Cir,Ott</t>
  </si>
  <si>
    <t xml:space="preserve">Factory /15</t>
  </si>
  <si>
    <t xml:space="preserve">Production</t>
  </si>
  <si>
    <t xml:space="preserve">Manufacturing Plant</t>
  </si>
  <si>
    <t xml:space="preserve">SDI Defense</t>
  </si>
  <si>
    <t xml:space="preserve">Cnl</t>
  </si>
  <si>
    <t xml:space="preserve">Recycling Center</t>
  </si>
  <si>
    <t xml:space="preserve">Power Plant</t>
  </si>
  <si>
    <t xml:space="preserve">Port Suez</t>
  </si>
  <si>
    <t xml:space="preserve">Hydro Plant /20</t>
  </si>
  <si>
    <t xml:space="preserve">Kantara</t>
  </si>
  <si>
    <t xml:space="preserve">Nuclear Plant</t>
  </si>
  <si>
    <t xml:space="preserve">Mat</t>
  </si>
  <si>
    <t xml:space="preserve">Stock Exchange</t>
  </si>
  <si>
    <t xml:space="preserve">Sewer System</t>
  </si>
  <si>
    <t xml:space="preserve">Supermarket</t>
  </si>
  <si>
    <t xml:space="preserve">Superhighways /25</t>
  </si>
  <si>
    <t xml:space="preserve">Research Lab</t>
  </si>
  <si>
    <t xml:space="preserve">Coastal Defense</t>
  </si>
  <si>
    <t xml:space="preserve">Solar Plant</t>
  </si>
  <si>
    <t xml:space="preserve">Alex</t>
  </si>
  <si>
    <t xml:space="preserve">PSai, BI (Cai)</t>
  </si>
  <si>
    <t xml:space="preserve">Harbor /30</t>
  </si>
  <si>
    <t xml:space="preserve">Offshore Platform</t>
  </si>
  <si>
    <t xml:space="preserve">Airport</t>
  </si>
  <si>
    <t xml:space="preserve">Police Station (1/unit)</t>
  </si>
  <si>
    <t xml:space="preserve">Port Facility</t>
  </si>
  <si>
    <t xml:space="preserve">Alex, PSai</t>
  </si>
  <si>
    <t xml:space="preserve">Naval</t>
  </si>
  <si>
    <t xml:space="preserve">Transporter /35</t>
  </si>
  <si>
    <t xml:space="preserve">WHa, Kha</t>
  </si>
  <si>
    <t xml:space="preserve">SS Structural</t>
  </si>
  <si>
    <t xml:space="preserve">SS Component</t>
  </si>
  <si>
    <t xml:space="preserve">IEF, 17D; 6BI; 15@T0</t>
  </si>
  <si>
    <t xml:space="preserve">SS Module</t>
  </si>
  <si>
    <t xml:space="preserve">OOB</t>
  </si>
  <si>
    <t xml:space="preserve">&lt;Capitalization&gt;</t>
  </si>
  <si>
    <t xml:space="preserve">Pyramids /40</t>
  </si>
  <si>
    <t xml:space="preserve">Damascus</t>
  </si>
  <si>
    <t xml:space="preserve">Hanging Gardens (3 or 1)</t>
  </si>
  <si>
    <t xml:space="preserve">Colossus</t>
  </si>
  <si>
    <t xml:space="preserve">Cairo</t>
  </si>
  <si>
    <t xml:space="preserve">Lighthouse</t>
  </si>
  <si>
    <t xml:space="preserve">Bir Hakim</t>
  </si>
  <si>
    <t xml:space="preserve">Great Library</t>
  </si>
  <si>
    <t xml:space="preserve">Oracle (Temple x2) /45</t>
  </si>
  <si>
    <t xml:space="preserve">Zawia Masus</t>
  </si>
  <si>
    <t xml:space="preserve">Great Wall</t>
  </si>
  <si>
    <t xml:space="preserve">Zerzura</t>
  </si>
  <si>
    <t xml:space="preserve">Sun Tzu's War Academy</t>
  </si>
  <si>
    <t xml:space="preserve">Jerusalem</t>
  </si>
  <si>
    <t xml:space="preserve">King Richard's Crusade</t>
  </si>
  <si>
    <t xml:space="preserve">Marco Polo's Embassy</t>
  </si>
  <si>
    <t xml:space="preserve">Khan</t>
  </si>
  <si>
    <t xml:space="preserve">Diplomacy</t>
  </si>
  <si>
    <t xml:space="preserve">Michelangelo's Chapel /50</t>
  </si>
  <si>
    <t xml:space="preserve">Mecca</t>
  </si>
  <si>
    <t xml:space="preserve">Copernicus' Observatory</t>
  </si>
  <si>
    <t xml:space="preserve">Magellan's Expedition</t>
  </si>
  <si>
    <t xml:space="preserve">Shakespeare's Theatre</t>
  </si>
  <si>
    <t xml:space="preserve">Leonardo's Workshop /54</t>
  </si>
  <si>
    <t xml:space="preserve">GHQ</t>
  </si>
  <si>
    <t xml:space="preserve">J. S. Bach's Cathedral (2)</t>
  </si>
  <si>
    <t xml:space="preserve">Akaba</t>
  </si>
  <si>
    <t xml:space="preserve">Isaac Newton's College</t>
  </si>
  <si>
    <t xml:space="preserve">Adam Smith's Trading Co.</t>
  </si>
  <si>
    <t xml:space="preserve">Darwin's Voyage</t>
  </si>
  <si>
    <t xml:space="preserve">Statue of Liberty</t>
  </si>
  <si>
    <t xml:space="preserve">Eiffel Tower /60</t>
  </si>
  <si>
    <t xml:space="preserve">Women's Suffrage (Police)</t>
  </si>
  <si>
    <t xml:space="preserve">Hoover Dam</t>
  </si>
  <si>
    <t xml:space="preserve">Aleppo</t>
  </si>
  <si>
    <t xml:space="preserve">Manhattan Project</t>
  </si>
  <si>
    <t xml:space="preserve">United Nations</t>
  </si>
  <si>
    <t xml:space="preserve">Apollo Program /65</t>
  </si>
  <si>
    <t xml:space="preserve">Kas</t>
  </si>
  <si>
    <t xml:space="preserve">Intel</t>
  </si>
  <si>
    <t xml:space="preserve">SETI Program</t>
  </si>
  <si>
    <t xml:space="preserve">Cure for Cancer (1)</t>
  </si>
  <si>
    <t xml:space="preserve">"%STRING2 reported in the theatre." -%STRING0 %STRING1</t>
  </si>
  <si>
    <t xml:space="preserve">Linked Improvement</t>
  </si>
  <si>
    <t xml:space="preserve">Linked Unit</t>
  </si>
  <si>
    <t xml:space="preserve">#</t>
  </si>
  <si>
    <t xml:space="preserve">Preq1</t>
  </si>
  <si>
    <t xml:space="preserve">Preq2</t>
  </si>
  <si>
    <t xml:space="preserve">AI Val</t>
  </si>
  <si>
    <t xml:space="preserve">Mod</t>
  </si>
  <si>
    <t xml:space="preserve">Epoch</t>
  </si>
  <si>
    <t xml:space="preserve">Cat</t>
  </si>
  <si>
    <t xml:space="preserve">Code</t>
  </si>
  <si>
    <t xml:space="preserve">@Civilize2</t>
  </si>
  <si>
    <t xml:space="preserve">Barbarians</t>
  </si>
  <si>
    <t xml:space="preserve">Civ2 Properties</t>
  </si>
  <si>
    <t xml:space="preserve">TechLookupTbl</t>
  </si>
  <si>
    <t xml:space="preserve">;     Category = Knowledge category</t>
  </si>
  <si>
    <t xml:space="preserve">AFl</t>
  </si>
  <si>
    <t xml:space="preserve">Advanced Flight</t>
  </si>
  <si>
    <t xml:space="preserve">;             0 = Military</t>
  </si>
  <si>
    <t xml:space="preserve">Alp</t>
  </si>
  <si>
    <t xml:space="preserve">Alphabet</t>
  </si>
  <si>
    <t xml:space="preserve">Literacy x2 (I)</t>
  </si>
  <si>
    <t xml:space="preserve">;             1 = Economic</t>
  </si>
  <si>
    <t xml:space="preserve">Amp</t>
  </si>
  <si>
    <t xml:space="preserve">Amphibious Warfare</t>
  </si>
  <si>
    <t xml:space="preserve">;             2 = Social</t>
  </si>
  <si>
    <t xml:space="preserve">Ast</t>
  </si>
  <si>
    <t xml:space="preserve">Astronomy</t>
  </si>
  <si>
    <t xml:space="preserve">;             3 = Academic</t>
  </si>
  <si>
    <t xml:space="preserve">Ato</t>
  </si>
  <si>
    <t xml:space="preserve">Atomic Theory</t>
  </si>
  <si>
    <t xml:space="preserve">;             4 = Applied</t>
  </si>
  <si>
    <t xml:space="preserve">Aut</t>
  </si>
  <si>
    <t xml:space="preserve">Automobile</t>
  </si>
  <si>
    <t xml:space="preserve">Row 6 Cities / Row 4 People</t>
  </si>
  <si>
    <t xml:space="preserve">Ban</t>
  </si>
  <si>
    <t xml:space="preserve">Banking</t>
  </si>
  <si>
    <t xml:space="preserve">Bri</t>
  </si>
  <si>
    <t xml:space="preserve">Bridge Building</t>
  </si>
  <si>
    <t xml:space="preserve">Roads over Rivers (Caravan Routes)</t>
  </si>
  <si>
    <t xml:space="preserve">Bro</t>
  </si>
  <si>
    <t xml:space="preserve">Bronze Working</t>
  </si>
  <si>
    <t xml:space="preserve">Cer</t>
  </si>
  <si>
    <t xml:space="preserve">Ceremonial Burial</t>
  </si>
  <si>
    <t xml:space="preserve">Temple Effect +1</t>
  </si>
  <si>
    <t xml:space="preserve">Che</t>
  </si>
  <si>
    <t xml:space="preserve">Chemistry</t>
  </si>
  <si>
    <t xml:space="preserve">Chi</t>
  </si>
  <si>
    <t xml:space="preserve">Chivalry</t>
  </si>
  <si>
    <t xml:space="preserve">Invaders = Knights/Crusaders</t>
  </si>
  <si>
    <t xml:space="preserve">CoL</t>
  </si>
  <si>
    <t xml:space="preserve">Code of Laws</t>
  </si>
  <si>
    <t xml:space="preserve">CA </t>
  </si>
  <si>
    <t xml:space="preserve">Combined Arms</t>
  </si>
  <si>
    <t xml:space="preserve">Cmb</t>
  </si>
  <si>
    <t xml:space="preserve">Combustion</t>
  </si>
  <si>
    <t xml:space="preserve">Cmn</t>
  </si>
  <si>
    <t xml:space="preserve">Communism</t>
  </si>
  <si>
    <t xml:space="preserve">Communism Govt, Cathedrals -1, Partisans +</t>
  </si>
  <si>
    <t xml:space="preserve">Cmp</t>
  </si>
  <si>
    <t xml:space="preserve">Computers</t>
  </si>
  <si>
    <t xml:space="preserve">Csc</t>
  </si>
  <si>
    <t xml:space="preserve">Conscription</t>
  </si>
  <si>
    <t xml:space="preserve">x</t>
  </si>
  <si>
    <t xml:space="preserve">Cst</t>
  </si>
  <si>
    <t xml:space="preserve">Construction</t>
  </si>
  <si>
    <t xml:space="preserve">@NEWFORTRESS, Fortresses</t>
  </si>
  <si>
    <t xml:space="preserve">Cor</t>
  </si>
  <si>
    <t xml:space="preserve">The Corporation</t>
  </si>
  <si>
    <t xml:space="preserve">Cur</t>
  </si>
  <si>
    <t xml:space="preserve">Currency</t>
  </si>
  <si>
    <t xml:space="preserve">Dem</t>
  </si>
  <si>
    <t xml:space="preserve">Democracy</t>
  </si>
  <si>
    <t xml:space="preserve">Democracy Govt</t>
  </si>
  <si>
    <t xml:space="preserve">Eco</t>
  </si>
  <si>
    <t xml:space="preserve">Economics</t>
  </si>
  <si>
    <t xml:space="preserve">E1 </t>
  </si>
  <si>
    <t xml:space="preserve">Electricity</t>
  </si>
  <si>
    <t xml:space="preserve">E2 </t>
  </si>
  <si>
    <t xml:space="preserve">Electronics</t>
  </si>
  <si>
    <t xml:space="preserve">Colosseum +1, Row 6 Cities / Row 4 People</t>
  </si>
  <si>
    <t xml:space="preserve">Eng</t>
  </si>
  <si>
    <t xml:space="preserve">Engineering</t>
  </si>
  <si>
    <t xml:space="preserve">@NEWXFORM</t>
  </si>
  <si>
    <t xml:space="preserve">Env</t>
  </si>
  <si>
    <t xml:space="preserve">Environmentalism</t>
  </si>
  <si>
    <t xml:space="preserve">Pop. Pollution -1</t>
  </si>
  <si>
    <t xml:space="preserve">Esp</t>
  </si>
  <si>
    <t xml:space="preserve">Espionage</t>
  </si>
  <si>
    <t xml:space="preserve">Exp</t>
  </si>
  <si>
    <t xml:space="preserve">Explosives</t>
  </si>
  <si>
    <t xml:space="preserve">Feu</t>
  </si>
  <si>
    <t xml:space="preserve">Feudalism</t>
  </si>
  <si>
    <t xml:space="preserve">Fli</t>
  </si>
  <si>
    <t xml:space="preserve">Flight</t>
  </si>
  <si>
    <t xml:space="preserve">Caravan x2/3</t>
  </si>
  <si>
    <t xml:space="preserve">Fun</t>
  </si>
  <si>
    <t xml:space="preserve">Fundamentalism</t>
  </si>
  <si>
    <r>
      <rPr>
        <sz val="10"/>
        <color rgb="FF000000"/>
        <rFont val="Symbol"/>
        <family val="1"/>
        <charset val="2"/>
      </rPr>
      <t xml:space="preserve">D</t>
    </r>
    <r>
      <rPr>
        <sz val="10"/>
        <color rgb="FF000000"/>
        <rFont val="Arial"/>
        <family val="0"/>
      </rPr>
      <t xml:space="preserve"> Govt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Fanatics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iflemen, Fundy Govt</t>
    </r>
  </si>
  <si>
    <t xml:space="preserve">FP </t>
  </si>
  <si>
    <t xml:space="preserve">Fusion Power</t>
  </si>
  <si>
    <t xml:space="preserve">No Nuke Meltdown Threat</t>
  </si>
  <si>
    <t xml:space="preserve">Gen</t>
  </si>
  <si>
    <t xml:space="preserve">Genetic Engineering</t>
  </si>
  <si>
    <t xml:space="preserve">Gue</t>
  </si>
  <si>
    <t xml:space="preserve">Guerrilla Warfare</t>
  </si>
  <si>
    <t xml:space="preserve">Partisans, Rebels = Partisans/Cav//Fanatics/Cav</t>
  </si>
  <si>
    <t xml:space="preserve">Gun</t>
  </si>
  <si>
    <t xml:space="preserve">Gunpowder</t>
  </si>
  <si>
    <t xml:space="preserve">@BARRACKS, Sell Barracks I, Barrack Maint +1,  Rebels = Elephants/Archers</t>
  </si>
  <si>
    <t xml:space="preserve">Hor</t>
  </si>
  <si>
    <t xml:space="preserve">Horseback Riding</t>
  </si>
  <si>
    <t xml:space="preserve">Ind</t>
  </si>
  <si>
    <t xml:space="preserve">Industrialization</t>
  </si>
  <si>
    <t xml:space="preserve">Row 5 Cities / Row 3 People, Rebels = Musketeers/Cannon</t>
  </si>
  <si>
    <t xml:space="preserve">Inv</t>
  </si>
  <si>
    <t xml:space="preserve">Invention</t>
  </si>
  <si>
    <r>
      <rPr>
        <sz val="10"/>
        <color rgb="FF000000"/>
        <rFont val="Arial"/>
        <family val="0"/>
      </rPr>
      <t xml:space="preserve">Caravan x1/2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Iro</t>
  </si>
  <si>
    <t xml:space="preserve">Iron Working</t>
  </si>
  <si>
    <t xml:space="preserve">Invaders = Legion</t>
  </si>
  <si>
    <t xml:space="preserve">Lab</t>
  </si>
  <si>
    <t xml:space="preserve">Labor Union</t>
  </si>
  <si>
    <t xml:space="preserve">Las</t>
  </si>
  <si>
    <t xml:space="preserve">The Laser</t>
  </si>
  <si>
    <t xml:space="preserve">Ldr</t>
  </si>
  <si>
    <t xml:space="preserve">Leadership</t>
  </si>
  <si>
    <t xml:space="preserve">Lit</t>
  </si>
  <si>
    <t xml:space="preserve">Literacy</t>
  </si>
  <si>
    <t xml:space="preserve">Literacy x2 (II)</t>
  </si>
  <si>
    <t xml:space="preserve">Too</t>
  </si>
  <si>
    <t xml:space="preserve">Machine Tools</t>
  </si>
  <si>
    <t xml:space="preserve">Mag</t>
  </si>
  <si>
    <t xml:space="preserve">Magnetism</t>
  </si>
  <si>
    <t xml:space="preserve">Pirates = Frigate</t>
  </si>
  <si>
    <t xml:space="preserve">Map</t>
  </si>
  <si>
    <t xml:space="preserve">Map Making</t>
  </si>
  <si>
    <t xml:space="preserve">Exchange Maps</t>
  </si>
  <si>
    <t xml:space="preserve">Mas</t>
  </si>
  <si>
    <t xml:space="preserve">Masonry</t>
  </si>
  <si>
    <t xml:space="preserve">MP </t>
  </si>
  <si>
    <t xml:space="preserve">Mass Production</t>
  </si>
  <si>
    <t xml:space="preserve">Pop. Pollution +1</t>
  </si>
  <si>
    <t xml:space="preserve">Mathematics</t>
  </si>
  <si>
    <t xml:space="preserve">Med</t>
  </si>
  <si>
    <t xml:space="preserve">Medicine</t>
  </si>
  <si>
    <t xml:space="preserve">Disease %/2</t>
  </si>
  <si>
    <t xml:space="preserve">Met</t>
  </si>
  <si>
    <t xml:space="preserve">Metallurgy</t>
  </si>
  <si>
    <t xml:space="preserve">Min</t>
  </si>
  <si>
    <t xml:space="preserve">Miniaturization</t>
  </si>
  <si>
    <t xml:space="preserve">Mob</t>
  </si>
  <si>
    <t xml:space="preserve">Mobile Warfare</t>
  </si>
  <si>
    <t xml:space="preserve">@BARRACKS, Sell Barracks II, Rebels = Rifle/Arty, Pirates/Invaders Obsolete</t>
  </si>
  <si>
    <t xml:space="preserve">Mon</t>
  </si>
  <si>
    <t xml:space="preserve">Monarchy</t>
  </si>
  <si>
    <t xml:space="preserve">Monarchy Govt</t>
  </si>
  <si>
    <t xml:space="preserve">MT </t>
  </si>
  <si>
    <t xml:space="preserve">Monotheism</t>
  </si>
  <si>
    <t xml:space="preserve">MT or The/Mys Req for Cathedrals</t>
  </si>
  <si>
    <t xml:space="preserve">Mys</t>
  </si>
  <si>
    <t xml:space="preserve">Mysticism</t>
  </si>
  <si>
    <t xml:space="preserve">Temple +1, MT or The/Mys Req for Cathedrals</t>
  </si>
  <si>
    <t xml:space="preserve">Nav</t>
  </si>
  <si>
    <t xml:space="preserve">Navigation</t>
  </si>
  <si>
    <t xml:space="preserve">Caravan x1/2, Triremes don't sink, Pirates = Caravel</t>
  </si>
  <si>
    <t xml:space="preserve">NF </t>
  </si>
  <si>
    <t xml:space="preserve">Nuclear Fission</t>
  </si>
  <si>
    <t xml:space="preserve">Ur in demand, Ur made by new cities</t>
  </si>
  <si>
    <t xml:space="preserve">NP </t>
  </si>
  <si>
    <t xml:space="preserve">Nuclear Power</t>
  </si>
  <si>
    <t xml:space="preserve">Ship MP +1</t>
  </si>
  <si>
    <t xml:space="preserve">Phi</t>
  </si>
  <si>
    <t xml:space="preserve">Philosophy</t>
  </si>
  <si>
    <r>
      <rPr>
        <sz val="10"/>
        <color rgb="FF000000"/>
        <rFont val="Arial"/>
        <family val="0"/>
      </rPr>
      <t xml:space="preserve">@GOLDENAGE, Free Tech, Inv/Phi </t>
    </r>
    <r>
      <rPr>
        <sz val="10"/>
        <color rgb="FF000000"/>
        <rFont val="Symbol"/>
        <family val="1"/>
        <charset val="2"/>
      </rPr>
      <t xml:space="preserve">®</t>
    </r>
    <r>
      <rPr>
        <sz val="10"/>
        <color rgb="FF000000"/>
        <rFont val="Arial"/>
        <family val="0"/>
      </rPr>
      <t xml:space="preserve"> Renaisance People</t>
    </r>
  </si>
  <si>
    <t xml:space="preserve">Phy</t>
  </si>
  <si>
    <t xml:space="preserve">Physics</t>
  </si>
  <si>
    <t xml:space="preserve">Pla</t>
  </si>
  <si>
    <t xml:space="preserve">Plastics</t>
  </si>
  <si>
    <t xml:space="preserve">Pop Pollution +1</t>
  </si>
  <si>
    <t xml:space="preserve">Plu</t>
  </si>
  <si>
    <t xml:space="preserve">Plumbing</t>
  </si>
  <si>
    <t xml:space="preserve">PT </t>
  </si>
  <si>
    <t xml:space="preserve">Polytheism</t>
  </si>
  <si>
    <t xml:space="preserve">Pot</t>
  </si>
  <si>
    <t xml:space="preserve">Pottery</t>
  </si>
  <si>
    <t xml:space="preserve">Rad</t>
  </si>
  <si>
    <t xml:space="preserve">Radio</t>
  </si>
  <si>
    <t xml:space="preserve">Airbase, @NEWAIRLIFT (Airport)</t>
  </si>
  <si>
    <t xml:space="preserve">RR </t>
  </si>
  <si>
    <t xml:space="preserve">Railroad</t>
  </si>
  <si>
    <t xml:space="preserve">@NEWRAILROAD, Railroads, Caravans x2/3</t>
  </si>
  <si>
    <t xml:space="preserve">Rec</t>
  </si>
  <si>
    <t xml:space="preserve">Recycling</t>
  </si>
  <si>
    <t xml:space="preserve">Ref</t>
  </si>
  <si>
    <t xml:space="preserve">Refining</t>
  </si>
  <si>
    <t xml:space="preserve">Rfg</t>
  </si>
  <si>
    <t xml:space="preserve">Refrigeration</t>
  </si>
  <si>
    <t xml:space="preserve">@NEWFARMLAND, Can build farms</t>
  </si>
  <si>
    <t xml:space="preserve">Rep</t>
  </si>
  <si>
    <t xml:space="preserve">The Republic</t>
  </si>
  <si>
    <t xml:space="preserve">Republic Govt</t>
  </si>
  <si>
    <t xml:space="preserve">Rob</t>
  </si>
  <si>
    <t xml:space="preserve">Robotics</t>
  </si>
  <si>
    <t xml:space="preserve">Roc</t>
  </si>
  <si>
    <t xml:space="preserve">Rocketry</t>
  </si>
  <si>
    <t xml:space="preserve">San</t>
  </si>
  <si>
    <t xml:space="preserve">Sanitation</t>
  </si>
  <si>
    <t xml:space="preserve">Sea</t>
  </si>
  <si>
    <t xml:space="preserve">Seafaring</t>
  </si>
  <si>
    <t xml:space="preserve">Trireme floundering reduced</t>
  </si>
  <si>
    <t xml:space="preserve">SFl</t>
  </si>
  <si>
    <t xml:space="preserve">Space Flight</t>
  </si>
  <si>
    <t xml:space="preserve">Sth</t>
  </si>
  <si>
    <t xml:space="preserve">Stealth</t>
  </si>
  <si>
    <t xml:space="preserve">SE </t>
  </si>
  <si>
    <t xml:space="preserve">Steam Engine</t>
  </si>
  <si>
    <t xml:space="preserve">Stl</t>
  </si>
  <si>
    <t xml:space="preserve">Steel</t>
  </si>
  <si>
    <t xml:space="preserve">Sup</t>
  </si>
  <si>
    <t xml:space="preserve">Superconductor 80</t>
  </si>
  <si>
    <t xml:space="preserve">Tac</t>
  </si>
  <si>
    <t xml:space="preserve">Tactics</t>
  </si>
  <si>
    <t xml:space="preserve">Invaders = Dragoons</t>
  </si>
  <si>
    <t xml:space="preserve">The</t>
  </si>
  <si>
    <t xml:space="preserve">Theology</t>
  </si>
  <si>
    <t xml:space="preserve">MT or The/Mys Req for Cathedrals, Cathedrals +1</t>
  </si>
  <si>
    <t xml:space="preserve">ToG</t>
  </si>
  <si>
    <t xml:space="preserve">Theory of Gravity</t>
  </si>
  <si>
    <t xml:space="preserve">Armored Cars and British Inf at Kermanshah</t>
  </si>
  <si>
    <t xml:space="preserve">Tra</t>
  </si>
  <si>
    <t xml:space="preserve">Enables the display of demanded trade goods of foreign cities</t>
  </si>
  <si>
    <t xml:space="preserve">Uni</t>
  </si>
  <si>
    <t xml:space="preserve">Literacy x2 (IV)</t>
  </si>
  <si>
    <t xml:space="preserve">War</t>
  </si>
  <si>
    <t xml:space="preserve">Warrior Code</t>
  </si>
  <si>
    <t xml:space="preserve">Indian Inf at Krasnovodsk</t>
  </si>
  <si>
    <t xml:space="preserve">Whe</t>
  </si>
  <si>
    <t xml:space="preserve">The Wheel</t>
  </si>
  <si>
    <t xml:space="preserve">Wri</t>
  </si>
  <si>
    <t xml:space="preserve">Writing</t>
  </si>
  <si>
    <t xml:space="preserve">Literacy x2 (III)</t>
  </si>
  <si>
    <t xml:space="preserve">...</t>
  </si>
  <si>
    <t xml:space="preserve">Future Tech</t>
  </si>
  <si>
    <t xml:space="preserve">Score +5</t>
  </si>
  <si>
    <t xml:space="preserve">U1 </t>
  </si>
  <si>
    <t xml:space="preserve">U2</t>
  </si>
  <si>
    <t xml:space="preserve">U3</t>
  </si>
  <si>
    <t xml:space="preserve">X1</t>
  </si>
  <si>
    <t xml:space="preserve">X2</t>
  </si>
  <si>
    <t xml:space="preserve">X3 </t>
  </si>
  <si>
    <t xml:space="preserve">X4</t>
  </si>
  <si>
    <t xml:space="preserve">X5</t>
  </si>
  <si>
    <t xml:space="preserve">X6</t>
  </si>
  <si>
    <t xml:space="preserve">X7 </t>
  </si>
  <si>
    <t xml:space="preserve">nil</t>
  </si>
  <si>
    <t xml:space="preserve">no</t>
  </si>
  <si>
    <t xml:space="preserve">Index</t>
  </si>
  <si>
    <t xml:space="preserve">City</t>
  </si>
  <si>
    <t xml:space="preserve">Size</t>
  </si>
  <si>
    <t xml:space="preserve">Founded by</t>
  </si>
  <si>
    <t xml:space="preserve">Owned by</t>
  </si>
  <si>
    <t xml:space="preserve">Date Captured or Activated</t>
  </si>
  <si>
    <t xml:space="preserve">Date Withdrawn</t>
  </si>
  <si>
    <t xml:space="preserve">Trigger</t>
  </si>
  <si>
    <t xml:space="preserve">Hex Build</t>
  </si>
  <si>
    <t xml:space="preserve">Building on Turn 1</t>
  </si>
  <si>
    <t xml:space="preserve">Hex Improvements 1</t>
  </si>
  <si>
    <t xml:space="preserve">Hex Improvements 2</t>
  </si>
  <si>
    <t xml:space="preserve">Hex Improvements 3</t>
  </si>
  <si>
    <t xml:space="preserve">Hex Improvements 4</t>
  </si>
  <si>
    <t xml:space="preserve">Hex Improvements 5</t>
  </si>
  <si>
    <t xml:space="preserve">Allies</t>
  </si>
  <si>
    <t xml:space="preserve">×</t>
  </si>
  <si>
    <t xml:space="preserve">Alexandria</t>
  </si>
  <si>
    <t xml:space="preserve">Military Labour Bureau</t>
  </si>
  <si>
    <t xml:space="preserve">Turks</t>
  </si>
  <si>
    <t xml:space="preserve">Jandarma</t>
  </si>
  <si>
    <t xml:space="preserve">Damanhur</t>
  </si>
  <si>
    <t xml:space="preserve">Native Court</t>
  </si>
  <si>
    <t xml:space="preserve">Menuf</t>
  </si>
  <si>
    <t xml:space="preserve">Tanta</t>
  </si>
  <si>
    <t xml:space="preserve">Mansura</t>
  </si>
  <si>
    <t xml:space="preserve">Damietta</t>
  </si>
  <si>
    <t xml:space="preserve">Zaqaziq</t>
  </si>
  <si>
    <t xml:space="preserve">Giza</t>
  </si>
  <si>
    <t xml:space="preserve">Fayum Oasis</t>
  </si>
  <si>
    <t xml:space="preserve">Sanusis</t>
  </si>
  <si>
    <t xml:space="preserve">Guard</t>
  </si>
  <si>
    <t xml:space="preserve">Beni Suef</t>
  </si>
  <si>
    <t xml:space="preserve">Port Said</t>
  </si>
  <si>
    <t xml:space="preserve">Nº·³ Section</t>
  </si>
  <si>
    <t xml:space="preserve">Heavy AA Bty‚ RA</t>
  </si>
  <si>
    <t xml:space="preserve">Ismailia</t>
  </si>
  <si>
    <t xml:space="preserve">Al Minya</t>
  </si>
  <si>
    <t xml:space="preserve">Assuit</t>
  </si>
  <si>
    <t xml:space="preserve">Sohag</t>
  </si>
  <si>
    <t xml:space="preserve">Kena</t>
  </si>
  <si>
    <t xml:space="preserve">Luxor</t>
  </si>
  <si>
    <t xml:space="preserve">Assuan</t>
  </si>
  <si>
    <t xml:space="preserve">Wadi Halfa</t>
  </si>
  <si>
    <t xml:space="preserve">Thos Cook &amp;&amp; Son Ltd</t>
  </si>
  <si>
    <t xml:space="preserve">al-Shab</t>
  </si>
  <si>
    <t xml:space="preserve">Kharga Oasis</t>
  </si>
  <si>
    <t xml:space="preserve">Souk</t>
  </si>
  <si>
    <t xml:space="preserve">Dakhla Oasis</t>
  </si>
  <si>
    <t xml:space="preserve">Farafra Oasis</t>
  </si>
  <si>
    <t xml:space="preserve">Bahariya Oasis</t>
  </si>
  <si>
    <t xml:space="preserve">Moghara Oasis</t>
  </si>
  <si>
    <t xml:space="preserve">Wadi Natrun</t>
  </si>
  <si>
    <t xml:space="preserve">Deba'a</t>
  </si>
  <si>
    <t xml:space="preserve">Matruh</t>
  </si>
  <si>
    <t xml:space="preserve">Egyptian Base Depôt®</t>
  </si>
  <si>
    <t xml:space="preserve">Sidi Barani</t>
  </si>
  <si>
    <t xml:space="preserve">Sollum</t>
  </si>
  <si>
    <t xml:space="preserve">Bardia</t>
  </si>
  <si>
    <t xml:space="preserve">Italians</t>
  </si>
  <si>
    <t xml:space="preserve">Ikhawan</t>
  </si>
  <si>
    <t xml:space="preserve">POW Camp</t>
  </si>
  <si>
    <t xml:space="preserve">Siwa Oasis</t>
  </si>
  <si>
    <t xml:space="preserve">Crop Ctrl Commission [£]</t>
  </si>
  <si>
    <t xml:space="preserve">Tobruk</t>
  </si>
  <si>
    <t xml:space="preserve">Agordat CC Bn</t>
  </si>
  <si>
    <t xml:space="preserve">Derna</t>
  </si>
  <si>
    <t xml:space="preserve">Cyrene</t>
  </si>
  <si>
    <t xml:space="preserve">Slonta</t>
  </si>
  <si>
    <t xml:space="preserve">Barce</t>
  </si>
  <si>
    <t xml:space="preserve">Benghazi</t>
  </si>
  <si>
    <t xml:space="preserve">Agedabia</t>
  </si>
  <si>
    <t xml:space="preserve">Never</t>
  </si>
  <si>
    <t xml:space="preserve">Jaghbub Oasis</t>
  </si>
  <si>
    <t xml:space="preserve">Jalo Oasis</t>
  </si>
  <si>
    <t xml:space="preserve">Awlad Ali Bedu</t>
  </si>
  <si>
    <t xml:space="preserve">Al Tur</t>
  </si>
  <si>
    <t xml:space="preserve">Romani</t>
  </si>
  <si>
    <t xml:space="preserve">Oghratina</t>
  </si>
  <si>
    <t xml:space="preserve">El Arish</t>
  </si>
  <si>
    <t xml:space="preserve">Maghdaba</t>
  </si>
  <si>
    <t xml:space="preserve">Nakhl</t>
  </si>
  <si>
    <t xml:space="preserve">Rafah</t>
  </si>
  <si>
    <t xml:space="preserve">Khurma</t>
  </si>
  <si>
    <t xml:space="preserve">Taif</t>
  </si>
  <si>
    <t xml:space="preserve">Lith</t>
  </si>
  <si>
    <t xml:space="preserve">Jidda</t>
  </si>
  <si>
    <t xml:space="preserve">Rabegh</t>
  </si>
  <si>
    <t xml:space="preserve">Yambo</t>
  </si>
  <si>
    <t xml:space="preserve">Umm Lejj</t>
  </si>
  <si>
    <t xml:space="preserve">Wejh</t>
  </si>
  <si>
    <t xml:space="preserve">Gayadah</t>
  </si>
  <si>
    <t xml:space="preserve">Hedye</t>
  </si>
  <si>
    <t xml:space="preserve">El Ula</t>
  </si>
  <si>
    <t xml:space="preserve">Medain Salih</t>
  </si>
  <si>
    <t xml:space="preserve">Tebuk</t>
  </si>
  <si>
    <t xml:space="preserve">Ha'il</t>
  </si>
  <si>
    <t xml:space="preserve">Tribal Vols</t>
  </si>
  <si>
    <t xml:space="preserve">Ja'uf</t>
  </si>
  <si>
    <t xml:space="preserve">Ruwalla</t>
  </si>
  <si>
    <t xml:space="preserve">Nebk</t>
  </si>
  <si>
    <t xml:space="preserve">El Jefir</t>
  </si>
  <si>
    <t xml:space="preserve">Ma'an</t>
  </si>
  <si>
    <t xml:space="preserve">Abu El Lissal</t>
  </si>
  <si>
    <t xml:space="preserve">Tafila</t>
  </si>
  <si>
    <t xml:space="preserve">Kerak</t>
  </si>
  <si>
    <t xml:space="preserve">Gaza</t>
  </si>
  <si>
    <t xml:space="preserve">Beersheba</t>
  </si>
  <si>
    <t xml:space="preserve">Hebron</t>
  </si>
  <si>
    <t xml:space="preserve">Jaffa</t>
  </si>
  <si>
    <t xml:space="preserve">Ramleh</t>
  </si>
  <si>
    <t xml:space="preserve">Jericho</t>
  </si>
  <si>
    <t xml:space="preserve">Es Salt</t>
  </si>
  <si>
    <t xml:space="preserve">Amman</t>
  </si>
  <si>
    <t xml:space="preserve">Azrak</t>
  </si>
  <si>
    <t xml:space="preserve">Nablus</t>
  </si>
  <si>
    <t xml:space="preserve">Haifa</t>
  </si>
  <si>
    <t xml:space="preserve">Nazareth</t>
  </si>
  <si>
    <t xml:space="preserve">Samakh</t>
  </si>
  <si>
    <t xml:space="preserve">Dera'a</t>
  </si>
  <si>
    <t xml:space="preserve">Burqa</t>
  </si>
  <si>
    <t xml:space="preserve">Tyre</t>
  </si>
  <si>
    <t xml:space="preserve">Beirut</t>
  </si>
  <si>
    <t xml:space="preserve">Tripoli</t>
  </si>
  <si>
    <t xml:space="preserve">Riyaq</t>
  </si>
  <si>
    <t xml:space="preserve">Latakia</t>
  </si>
  <si>
    <t xml:space="preserve">Homs</t>
  </si>
  <si>
    <t xml:space="preserve">Hama</t>
  </si>
  <si>
    <t xml:space="preserve">Antioch</t>
  </si>
  <si>
    <t xml:space="preserve">Famagusta</t>
  </si>
  <si>
    <t xml:space="preserve">Coastal Bty</t>
  </si>
  <si>
    <t xml:space="preserve">Alexandretta</t>
  </si>
  <si>
    <t xml:space="preserve">Tadmur</t>
  </si>
  <si>
    <t xml:space="preserve">Raqqa</t>
  </si>
  <si>
    <t xml:space="preserve">Deir ez-Zor</t>
  </si>
  <si>
    <t xml:space="preserve">Anah</t>
  </si>
  <si>
    <t xml:space="preserve">Khartoum</t>
  </si>
  <si>
    <t xml:space="preserve">Kosti</t>
  </si>
  <si>
    <t xml:space="preserve">El Obeid</t>
  </si>
  <si>
    <t xml:space="preserve">Nahud</t>
  </si>
  <si>
    <t xml:space="preserve">Jebel Hilla</t>
  </si>
  <si>
    <t xml:space="preserve">Abiad</t>
  </si>
  <si>
    <t xml:space="preserve">El Fasher</t>
  </si>
  <si>
    <t xml:space="preserve">Kebkabiya</t>
  </si>
  <si>
    <t xml:space="preserve">Ateiba Bedu</t>
  </si>
  <si>
    <t xml:space="preserve">Bedouins</t>
  </si>
  <si>
    <t xml:space="preserve">Harb Bedu</t>
  </si>
  <si>
    <t xml:space="preserve">Juheina Bedu</t>
  </si>
  <si>
    <t xml:space="preserve">Billi Bedu</t>
  </si>
  <si>
    <t xml:space="preserve">Atiyeh Bedu</t>
  </si>
  <si>
    <t xml:space="preserve">Dhumaniyeh Bedu</t>
  </si>
  <si>
    <t xml:space="preserve">Howeitat Bedu</t>
  </si>
  <si>
    <t xml:space="preserve">Bani Sakr Bedu</t>
  </si>
  <si>
    <t xml:space="preserve">Hauran Bedu</t>
  </si>
  <si>
    <t xml:space="preserve">Anazeh Qabila</t>
  </si>
  <si>
    <t xml:space="preserve">Muntafiq Qabila</t>
  </si>
  <si>
    <t xml:space="preserve">Medina</t>
  </si>
  <si>
    <t xml:space="preserve">Garasha Bedu</t>
  </si>
  <si>
    <t xml:space="preserve">Harabi Bedu</t>
  </si>
  <si>
    <t xml:space="preserve">Jibarna Bedu</t>
  </si>
  <si>
    <t xml:space="preserve">Darb el Arbain</t>
  </si>
  <si>
    <t xml:space="preserve">GHQ Troops</t>
  </si>
  <si>
    <t xml:space="preserve">QF 3" 20cwt AA</t>
  </si>
  <si>
    <t xml:space="preserve">Desert Mtd Cps</t>
  </si>
  <si>
    <t xml:space="preserve">Mountain Arty</t>
  </si>
  <si>
    <t xml:space="preserve">XX Corps</t>
  </si>
  <si>
    <t xml:space="preserve">Siege Arty</t>
  </si>
  <si>
    <t xml:space="preserve">XXI Corps</t>
  </si>
  <si>
    <t xml:space="preserve">Convoy Section</t>
  </si>
  <si>
    <t xml:space="preserve">Escort Flotilla</t>
  </si>
  <si>
    <t xml:space="preserve">ANZAC Mtd</t>
  </si>
  <si>
    <t xml:space="preserve">Light Horse</t>
  </si>
  <si>
    <t xml:space="preserve">Australian Mtd</t>
  </si>
  <si>
    <t xml:space="preserve">Imperial Mtd</t>
  </si>
  <si>
    <t xml:space="preserve">Camel Corps Bn</t>
  </si>
  <si>
    <t xml:space="preserve">5 Mtd Bde</t>
  </si>
  <si>
    <t xml:space="preserve">Yeomanry</t>
  </si>
  <si>
    <t xml:space="preserve">7 Mtd Bde</t>
  </si>
  <si>
    <t xml:space="preserve">Yeomanry Mtd</t>
  </si>
  <si>
    <t xml:space="preserve">1 Mtd Div (I)</t>
  </si>
  <si>
    <t xml:space="preserve">IA Lancers</t>
  </si>
  <si>
    <t xml:space="preserve">2 Mtd Div (I)</t>
  </si>
  <si>
    <t xml:space="preserve">IS Cav Bde</t>
  </si>
  <si>
    <t xml:space="preserve">11 Ind Cav Bde</t>
  </si>
  <si>
    <t xml:space="preserve">Indian Cav Div</t>
  </si>
  <si>
    <t xml:space="preserve">10 Irish (NA)</t>
  </si>
  <si>
    <t xml:space="preserve">Territorials</t>
  </si>
  <si>
    <t xml:space="preserve">10 Irish (I)</t>
  </si>
  <si>
    <t xml:space="preserve">IA Recruits</t>
  </si>
  <si>
    <t xml:space="preserve">42 E Lancs (TF)</t>
  </si>
  <si>
    <t xml:space="preserve">52 Lowland (TF)</t>
  </si>
  <si>
    <t xml:space="preserve">53 Welsh (TF)</t>
  </si>
  <si>
    <t xml:space="preserve">53 Welsh (I)</t>
  </si>
  <si>
    <t xml:space="preserve">54E Anglian(TF)</t>
  </si>
  <si>
    <t xml:space="preserve">60 London (TF)</t>
  </si>
  <si>
    <t xml:space="preserve">60 London (I)</t>
  </si>
  <si>
    <t xml:space="preserve">74 Yeomanry</t>
  </si>
  <si>
    <t xml:space="preserve">75 Inf (TF)</t>
  </si>
  <si>
    <t xml:space="preserve">75 Infantry (I)</t>
  </si>
  <si>
    <t xml:space="preserve">Indian EF E</t>
  </si>
  <si>
    <t xml:space="preserve">3 Lahore</t>
  </si>
  <si>
    <t xml:space="preserve">7 Meerut</t>
  </si>
  <si>
    <t xml:space="preserve">15 Indian</t>
  </si>
  <si>
    <t xml:space="preserve">IS Inf Bde</t>
  </si>
  <si>
    <t xml:space="preserve">Royal Fusiliers</t>
  </si>
  <si>
    <t xml:space="preserve">Judeans</t>
  </si>
  <si>
    <t xml:space="preserve">Rwy Op Div/EEF</t>
  </si>
  <si>
    <t xml:space="preserve">RE/Works Coy</t>
  </si>
  <si>
    <t xml:space="preserve">Rwy Op Div/MEF</t>
  </si>
  <si>
    <t xml:space="preserve">Det E‚ Tank Cps</t>
  </si>
  <si>
    <t xml:space="preserve">Mark IV Tanks</t>
  </si>
  <si>
    <t xml:space="preserve">LAC Bde</t>
  </si>
  <si>
    <t xml:space="preserve">Rolls Royce AC</t>
  </si>
  <si>
    <t xml:space="preserve">Western Force</t>
  </si>
  <si>
    <t xml:space="preserve">Ford Lt Cars</t>
  </si>
  <si>
    <t xml:space="preserve">Southern Force</t>
  </si>
  <si>
    <t xml:space="preserve">Hejaz AC Bty</t>
  </si>
  <si>
    <t xml:space="preserve">LAC Bde/MEF</t>
  </si>
  <si>
    <t xml:space="preserve">AA Group‚ RA</t>
  </si>
  <si>
    <t xml:space="preserve">LoC Defence</t>
  </si>
  <si>
    <t xml:space="preserve">Garrison Bn</t>
  </si>
  <si>
    <t xml:space="preserve">Br W Indies Rgt</t>
  </si>
  <si>
    <t xml:space="preserve">Nile Flotilla</t>
  </si>
  <si>
    <t xml:space="preserve">Bikanir Cml Cps</t>
  </si>
  <si>
    <t xml:space="preserve">Scouts</t>
  </si>
  <si>
    <t xml:space="preserve">N Hejaz Mission</t>
  </si>
  <si>
    <t xml:space="preserve">Gurkhas</t>
  </si>
  <si>
    <t xml:space="preserve">S Hejaz Mission</t>
  </si>
  <si>
    <t xml:space="preserve">DF de Palestine</t>
  </si>
  <si>
    <t xml:space="preserve">Tirailleurs</t>
  </si>
  <si>
    <t xml:space="preserve">MM au Hedjaz</t>
  </si>
  <si>
    <t xml:space="preserve">CSI Palestina</t>
  </si>
  <si>
    <t xml:space="preserve">CSI Cirenaica</t>
  </si>
  <si>
    <t xml:space="preserve">FDA</t>
  </si>
  <si>
    <t xml:space="preserve">Coast Guard CC</t>
  </si>
  <si>
    <t xml:space="preserve">Sudan CC Police</t>
  </si>
  <si>
    <t xml:space="preserve">Egyptian Army</t>
  </si>
  <si>
    <t xml:space="preserve">EA Infantry</t>
  </si>
  <si>
    <t xml:space="preserve">Darfur FF</t>
  </si>
  <si>
    <t xml:space="preserve">Sharifians</t>
  </si>
  <si>
    <t xml:space="preserve">N Arab Army</t>
  </si>
  <si>
    <t xml:space="preserve">Agayl Camelry</t>
  </si>
  <si>
    <t xml:space="preserve">S Arab Army</t>
  </si>
  <si>
    <t xml:space="preserve">E Arab Army</t>
  </si>
  <si>
    <t xml:space="preserve">RN E Med Sqn</t>
  </si>
  <si>
    <t xml:space="preserve">Transports</t>
  </si>
  <si>
    <t xml:space="preserve">RN Egypt Div</t>
  </si>
  <si>
    <t xml:space="preserve">Cruiser Div</t>
  </si>
  <si>
    <t xml:space="preserve">Red Sea Patrol</t>
  </si>
  <si>
    <t xml:space="preserve">Gunboat Flot</t>
  </si>
  <si>
    <t xml:space="preserve">AN Div de Syrie</t>
  </si>
  <si>
    <t xml:space="preserve">DD Flotilla</t>
  </si>
  <si>
    <t xml:space="preserve">Sa'udis</t>
  </si>
  <si>
    <t xml:space="preserve">Ben-my-Chree</t>
  </si>
  <si>
    <t xml:space="preserve">AFC 1 Sqn</t>
  </si>
  <si>
    <t xml:space="preserve">14 Sqn (1916)</t>
  </si>
  <si>
    <t xml:space="preserve">14 Sqn (1917)</t>
  </si>
  <si>
    <t xml:space="preserve">17 Sqn (Det)</t>
  </si>
  <si>
    <t xml:space="preserve">111 Sqn</t>
  </si>
  <si>
    <t xml:space="preserve">113 Sqn</t>
  </si>
  <si>
    <t xml:space="preserve">142 Sqn RAF</t>
  </si>
  <si>
    <t xml:space="preserve">144 Sqn RAF</t>
  </si>
  <si>
    <t xml:space="preserve">145 Sqn RAF</t>
  </si>
  <si>
    <t xml:space="preserve">Arabian Det 14C</t>
  </si>
  <si>
    <t xml:space="preserve">Eg Seaplane Sqn</t>
  </si>
  <si>
    <t xml:space="preserve">Port Sudan</t>
  </si>
  <si>
    <t xml:space="preserve">AsKorps</t>
  </si>
  <si>
    <t xml:space="preserve">OGK Yildirim</t>
  </si>
  <si>
    <t xml:space="preserve">3S</t>
  </si>
  <si>
    <t xml:space="preserve">2KS</t>
  </si>
  <si>
    <t xml:space="preserve">II</t>
  </si>
  <si>
    <t xml:space="preserve">III</t>
  </si>
  <si>
    <t xml:space="preserve">VII</t>
  </si>
  <si>
    <t xml:space="preserve">VIII</t>
  </si>
  <si>
    <t xml:space="preserve">XII</t>
  </si>
  <si>
    <t xml:space="preserve">XV</t>
  </si>
  <si>
    <t xml:space="preserve">XX</t>
  </si>
  <si>
    <t xml:space="preserve">XXII</t>
  </si>
  <si>
    <t xml:space="preserve">1KSeferiye</t>
  </si>
  <si>
    <t xml:space="preserve">Hiçaz Kuvvei S</t>
  </si>
  <si>
    <t xml:space="preserve">1KK</t>
  </si>
  <si>
    <t xml:space="preserve">2KK</t>
  </si>
  <si>
    <t xml:space="preserve">Palestine Bde</t>
  </si>
  <si>
    <t xml:space="preserve">Ürdün Grup</t>
  </si>
  <si>
    <t xml:space="preserve">50PF Irak</t>
  </si>
  <si>
    <t xml:space="preserve">300 FA</t>
  </si>
  <si>
    <t xml:space="preserve">3TB</t>
  </si>
  <si>
    <t xml:space="preserve">U21</t>
  </si>
  <si>
    <t xml:space="preserve">Mittelmeer Fl</t>
  </si>
  <si>
    <t xml:space="preserve">U-Boat</t>
  </si>
  <si>
    <t xml:space="preserve">U35</t>
  </si>
  <si>
    <t xml:space="preserve">U38</t>
  </si>
  <si>
    <t xml:space="preserve">UC74</t>
  </si>
  <si>
    <t xml:space="preserve">Gahr ez Birjh</t>
  </si>
  <si>
    <t xml:space="preserve">Deserts</t>
  </si>
  <si>
    <t xml:space="preserve">El Ottok</t>
  </si>
  <si>
    <t xml:space="preserve">Cairo (Zeitoun)</t>
  </si>
  <si>
    <t xml:space="preserve">Port Said Docks</t>
  </si>
  <si>
    <t xml:space="preserve">Gaza Railhead</t>
  </si>
  <si>
    <t xml:space="preserve">Matruh Railhead</t>
  </si>
  <si>
    <t xml:space="preserve">Sohag Railhead</t>
  </si>
  <si>
    <t xml:space="preserve">Akaba Docks</t>
  </si>
  <si>
    <t xml:space="preserve">Port Suez Docks</t>
  </si>
  <si>
    <t xml:space="preserve">To E of Jidda</t>
  </si>
  <si>
    <t xml:space="preserve">To SW of Medina</t>
  </si>
  <si>
    <t xml:space="preserve">X Flight</t>
  </si>
  <si>
    <t xml:space="preserve">Jarab</t>
  </si>
  <si>
    <t xml:space="preserve">DB</t>
  </si>
  <si>
    <t xml:space="preserve">DC</t>
  </si>
  <si>
    <t xml:space="preserve">DA</t>
  </si>
  <si>
    <t xml:space="preserve">Jer, Al Tur, Wah,</t>
  </si>
  <si>
    <t xml:space="preserve">FF</t>
  </si>
  <si>
    <t xml:space="preserve">-Jer, -Al Tur, Jar, Wah</t>
  </si>
  <si>
    <t xml:space="preserve">Bar</t>
  </si>
  <si>
    <t xml:space="preserve">Wah, Jar, Tur</t>
  </si>
  <si>
    <t xml:space="preserve">@COSMIC</t>
  </si>
  <si>
    <t xml:space="preserve"> Road movement multiplier</t>
  </si>
  <si>
    <t xml:space="preserve"> 1 in x chance Trireme lost (mod. by Seafaring</t>
  </si>
  <si>
    <t xml:space="preserve"> Navigation)</t>
  </si>
  <si>
    <t xml:space="preserve"> # of food each citizen eats per turn</t>
  </si>
  <si>
    <t xml:space="preserve"> # of rows in food box (rows * city_size+1 = box)</t>
  </si>
  <si>
    <t xml:space="preserve"> # of rows in shield box</t>
  </si>
  <si>
    <t xml:space="preserve"> Settlers eat (govt &lt;= Monarchy)</t>
  </si>
  <si>
    <t xml:space="preserve"> Settlers eat (govt &gt;= Communism)</t>
  </si>
  <si>
    <t xml:space="preserve"> City size for first unhappiness at Chieftain level</t>
  </si>
  <si>
    <t xml:space="preserve"> Riot factor based on # cities (higher factor lessens the effect)</t>
  </si>
  <si>
    <t xml:space="preserve"> Aqueduct needed to exceed this size</t>
  </si>
  <si>
    <t xml:space="preserve"> Sewer System needed to exceed this size</t>
  </si>
  <si>
    <t xml:space="preserve"> Tech paradigm (higher # slows research) 10</t>
  </si>
  <si>
    <t xml:space="preserve"> Base time for engineers to transform terrain (x2)</t>
  </si>
  <si>
    <t xml:space="preserve"> Monarchy  pays support for all units past this (max 8)</t>
  </si>
  <si>
    <t xml:space="preserve"> Communism pays support for all units past this (max 8)</t>
  </si>
  <si>
    <t xml:space="preserve"> Fundamentalism pays support for all units past this (max 8)</t>
  </si>
  <si>
    <t xml:space="preserve"> Communism is equivalent of this palace distance.</t>
  </si>
  <si>
    <t xml:space="preserve"> Fundamentalism loses this % of science</t>
  </si>
  <si>
    <t xml:space="preserve"> Percent shield penalty for production type change</t>
  </si>
  <si>
    <t xml:space="preserve"> Max paradrop range</t>
  </si>
  <si>
    <t xml:space="preserve"> Mass/Thrust paradigm (increasing slows spaceship time)</t>
  </si>
  <si>
    <t xml:space="preserve"> Max effective science rate in fundamentalism (x10</t>
  </si>
  <si>
    <t xml:space="preserve"> so 5 = 50%)</t>
  </si>
  <si>
    <t xml:space="preserve"> Value of each citizen to the Civilization Score.</t>
  </si>
  <si>
    <t xml:space="preserve"> Value of each wonder to the Civilization Score.</t>
  </si>
  <si>
    <t xml:space="preserve"> Reward for landing on A. Centauri first = this multiplier*(# of habitats)*(prob. of success) </t>
  </si>
  <si>
    <t xml:space="preserve"> Cost to Civilization Score (+ or -) for each extant non-AI controlled polluted tile. </t>
  </si>
  <si>
    <t xml:space="preserve"> For 3 each turn of peace after turn 199</t>
  </si>
  <si>
    <t xml:space="preserve"> this amount *3 is added to Civilization Score.</t>
  </si>
  <si>
    <t xml:space="preserve"> Value to the Civilization Score of each future tech researched.</t>
  </si>
  <si>
    <t xml:space="preserve"> Penalty assessed to Civilization Score each time player betrays another race.</t>
  </si>
  <si>
    <t xml:space="preserve"> Cost to Civilization Score (+ or -) for each unit destroyed (0-100).</t>
  </si>
  <si>
    <t xml:space="preserve"> bitmask for goodie huts</t>
  </si>
  <si>
    <t xml:space="preserve"> right bit =map0</t>
  </si>
  <si>
    <t xml:space="preserve"> 0=no goodie huts</t>
  </si>
  <si>
    <t xml:space="preserve"> Helicopters pick up huts 0=no 1=yes</t>
  </si>
  <si>
    <t xml:space="preserve">@END COSMIC</t>
  </si>
  <si>
    <t xml:space="preserve">@CIVILIZE</t>
  </si>
  <si>
    <t xml:space="preserve">AdvList</t>
  </si>
  <si>
    <t xml:space="preserve">Tech Beyond Reach</t>
  </si>
  <si>
    <t xml:space="preserve">  no</t>
  </si>
  <si>
    <t xml:space="preserve">   AFl/0 </t>
  </si>
  <si>
    <t xml:space="preserve">Akaba's Capture®</t>
  </si>
  <si>
    <t xml:space="preserve">  AFl</t>
  </si>
  <si>
    <t xml:space="preserve"> nil</t>
  </si>
  <si>
    <t xml:space="preserve">   Alp/1  </t>
  </si>
  <si>
    <t xml:space="preserve">CU EA Infantry|CU Feïsal|CU Mule Mtd Inf</t>
  </si>
  <si>
    <t xml:space="preserve">Literacy ×2 (I)</t>
  </si>
  <si>
    <t xml:space="preserve">Canal Defence</t>
  </si>
  <si>
    <t xml:space="preserve">  Bro</t>
  </si>
  <si>
    <t xml:space="preserve">   Amp/2  </t>
  </si>
  <si>
    <t xml:space="preserve">¡Sykes-Picot Agreement®</t>
  </si>
  <si>
    <t xml:space="preserve">El Aurens</t>
  </si>
  <si>
    <t xml:space="preserve">   Ast/3  </t>
  </si>
  <si>
    <t xml:space="preserve">SF A1+ ··&gt; CU Lawrence</t>
  </si>
  <si>
    <t xml:space="preserve">Imperial Camel Cps†</t>
  </si>
  <si>
    <t xml:space="preserve">  Eco</t>
  </si>
  <si>
    <t xml:space="preserve">   Ato/4  </t>
  </si>
  <si>
    <t xml:space="preserve">µ Camel Cps Bn -&gt; Camel Cps Bde</t>
  </si>
  <si>
    <t xml:space="preserve">Colonial Empire</t>
  </si>
  <si>
    <t xml:space="preserve">   Aut/5  </t>
  </si>
  <si>
    <t xml:space="preserve">Lt Car Patrols®</t>
  </si>
  <si>
    <t xml:space="preserve">  Rfg</t>
  </si>
  <si>
    <t xml:space="preserve">   Ban/6  </t>
  </si>
  <si>
    <t xml:space="preserve">Link 11 LAMB</t>
  </si>
  <si>
    <t xml:space="preserve"> Link 12 LAMB</t>
  </si>
  <si>
    <t xml:space="preserve">Bridging Train</t>
  </si>
  <si>
    <t xml:space="preserve">  RR</t>
  </si>
  <si>
    <t xml:space="preserve">  nil</t>
  </si>
  <si>
    <t xml:space="preserve">   Bri/7  </t>
  </si>
  <si>
    <t xml:space="preserve">Rwy over wadi</t>
  </si>
  <si>
    <t xml:space="preserve">Archibald Murray</t>
  </si>
  <si>
    <t xml:space="preserve">  E2</t>
  </si>
  <si>
    <t xml:space="preserve">   Bro/8 </t>
  </si>
  <si>
    <t xml:space="preserve">Islamic Reform</t>
  </si>
  <si>
    <t xml:space="preserve">   Cer/9  </t>
  </si>
  <si>
    <t xml:space="preserve">¡Zawiya  </t>
  </si>
  <si>
    <t xml:space="preserve">Dét Français®</t>
  </si>
  <si>
    <t xml:space="preserve">  Mob</t>
  </si>
  <si>
    <t xml:space="preserve">   Che/10</t>
  </si>
  <si>
    <t xml:space="preserve">Euphrates Force®</t>
  </si>
  <si>
    <t xml:space="preserve">  Med</t>
  </si>
  <si>
    <t xml:space="preserve">   Chi/11 </t>
  </si>
  <si>
    <t xml:space="preserve">Link 15 Indian|11 Ind Cav Bde</t>
  </si>
  <si>
    <t xml:space="preserve">Mtr Branch‚MGC‚EEF</t>
  </si>
  <si>
    <t xml:space="preserve">  FP</t>
  </si>
  <si>
    <t xml:space="preserve">   CoL/12 </t>
  </si>
  <si>
    <t xml:space="preserve">¡ASC MT Workshop®</t>
  </si>
  <si>
    <t xml:space="preserve">Not used (CA)</t>
  </si>
  <si>
    <t xml:space="preserve">   CA /13</t>
  </si>
  <si>
    <t xml:space="preserve">Rare Improvements</t>
  </si>
  <si>
    <t xml:space="preserve">   Cmb/14</t>
  </si>
  <si>
    <t xml:space="preserve">Basic Improvements</t>
  </si>
  <si>
    <t xml:space="preserve">   Cmn/15 </t>
  </si>
  <si>
    <t xml:space="preserve">¡Souk|¡Kasr|¡Harbour</t>
  </si>
  <si>
    <t xml:space="preserve">Euphrates Lt RW®</t>
  </si>
  <si>
    <t xml:space="preserve">  Tac</t>
  </si>
  <si>
    <t xml:space="preserve"> Chi</t>
  </si>
  <si>
    <t xml:space="preserve">   Cmp/16 </t>
  </si>
  <si>
    <t xml:space="preserve">Link Rwy Op Div‚ MEF</t>
  </si>
  <si>
    <t xml:space="preserve">No Reinforcements</t>
  </si>
  <si>
    <t xml:space="preserve">   Csc/17</t>
  </si>
  <si>
    <t xml:space="preserve">Egypt Dir of Lab®ƒ</t>
  </si>
  <si>
    <t xml:space="preserve">  Eng</t>
  </si>
  <si>
    <t xml:space="preserve">   Cst/18 </t>
  </si>
  <si>
    <t xml:space="preserve"> @NEWFORTRESS</t>
  </si>
  <si>
    <t xml:space="preserve">Askeri Demiryolu</t>
  </si>
  <si>
    <t xml:space="preserve">   Cor/19</t>
  </si>
  <si>
    <t xml:space="preserve">Gonsool Shayk Speer</t>
  </si>
  <si>
    <t xml:space="preserve">   Cur/20 </t>
  </si>
  <si>
    <t xml:space="preserve">SF A2+|Raze Sharifians|Do not Raze Saudis</t>
  </si>
  <si>
    <t xml:space="preserve">Not used (Dem)</t>
  </si>
  <si>
    <t xml:space="preserve">   Dem/21</t>
  </si>
  <si>
    <t xml:space="preserve">Camel Transpt Cps©</t>
  </si>
  <si>
    <t xml:space="preserve">  Bri</t>
  </si>
  <si>
    <t xml:space="preserve">   Eco/22 </t>
  </si>
  <si>
    <t xml:space="preserve">¡Camel Transport Cps‡</t>
  </si>
  <si>
    <t xml:space="preserve">E Tank Company®</t>
  </si>
  <si>
    <t xml:space="preserve">  CoL</t>
  </si>
  <si>
    <t xml:space="preserve"> Iro</t>
  </si>
  <si>
    <t xml:space="preserve">   E1 /23 </t>
  </si>
  <si>
    <t xml:space="preserve">Link E Coy Tank Cps</t>
  </si>
  <si>
    <t xml:space="preserve">Protectorate Status</t>
  </si>
  <si>
    <t xml:space="preserve">   E2 /24 </t>
  </si>
  <si>
    <t xml:space="preserve">¡Native Court</t>
  </si>
  <si>
    <t xml:space="preserve">Army Service Cps©</t>
  </si>
  <si>
    <t xml:space="preserve">  Amp</t>
  </si>
  <si>
    <t xml:space="preserve">   Eng/25 </t>
  </si>
  <si>
    <t xml:space="preserve">¡Ordnance Depôt|¡Public Water Wks [›4]|¡Barrage Works [›8]|¡Irrig Wks Project|¡Labour Corps Coy</t>
  </si>
  <si>
    <t xml:space="preserve">Not used (Env)</t>
  </si>
  <si>
    <t xml:space="preserve">   Env/26</t>
  </si>
  <si>
    <t xml:space="preserve">4th Lt Horse Bde®</t>
  </si>
  <si>
    <t xml:space="preserve">   Esp/27 </t>
  </si>
  <si>
    <t xml:space="preserve">CU Light Horse (4th LH/AMD)</t>
  </si>
  <si>
    <t xml:space="preserve">5th Lt Horse Bde†</t>
  </si>
  <si>
    <t xml:space="preserve"> Che</t>
  </si>
  <si>
    <t xml:space="preserve">   Exp/28 </t>
  </si>
  <si>
    <t xml:space="preserve">75th Infantry®</t>
  </si>
  <si>
    <t xml:space="preserve">  Mag</t>
  </si>
  <si>
    <t xml:space="preserve">   Feu/29 </t>
  </si>
  <si>
    <t xml:space="preserve">Link 75ID</t>
  </si>
  <si>
    <t xml:space="preserve">Desert Mtd Corps®</t>
  </si>
  <si>
    <t xml:space="preserve">  Esp</t>
  </si>
  <si>
    <t xml:space="preserve">   Fli/30 </t>
  </si>
  <si>
    <t xml:space="preserve">Link 7 Yeomanry Bde|Link Yeomanry Mtd</t>
  </si>
  <si>
    <t xml:space="preserve">Young Turk Rev</t>
  </si>
  <si>
    <t xml:space="preserve">   Fun/31</t>
  </si>
  <si>
    <t xml:space="preserve">ASC Mtr Transport©</t>
  </si>
  <si>
    <t xml:space="preserve">   FP /32 </t>
  </si>
  <si>
    <t xml:space="preserve">Needed for spaceship?</t>
  </si>
  <si>
    <t xml:space="preserve">No More Turks</t>
  </si>
  <si>
    <t xml:space="preserve">   Gen/33</t>
  </si>
  <si>
    <t xml:space="preserve">Mürettep Livalar</t>
  </si>
  <si>
    <t xml:space="preserve">  X4</t>
  </si>
  <si>
    <t xml:space="preserve">   Gue/34</t>
  </si>
  <si>
    <t xml:space="preserve">Egyptian EF</t>
  </si>
  <si>
    <t xml:space="preserve">   Gun/35 </t>
  </si>
  <si>
    <t xml:space="preserve">@BARRACKS</t>
  </si>
  <si>
    <t xml:space="preserve"> *if* any are present.  So make sure they aren't.</t>
  </si>
  <si>
    <t xml:space="preserve">No More Ikhawan</t>
  </si>
  <si>
    <t xml:space="preserve">   Hor/36</t>
  </si>
  <si>
    <t xml:space="preserve">Khamsin</t>
  </si>
  <si>
    <t xml:space="preserve">   Ind/37 </t>
  </si>
  <si>
    <t xml:space="preserve">Row 5 Cities / Row 3 People</t>
  </si>
  <si>
    <t xml:space="preserve">Aleppo's Capture</t>
  </si>
  <si>
    <t xml:space="preserve">   Inv/38</t>
  </si>
  <si>
    <t xml:space="preserve">EEF Eastern Force®</t>
  </si>
  <si>
    <t xml:space="preserve"> Sup</t>
  </si>
  <si>
    <t xml:space="preserve">   Iro/39 </t>
  </si>
  <si>
    <t xml:space="preserve">Link Desert Mtd Cps</t>
  </si>
  <si>
    <t xml:space="preserve">AE Condominium</t>
  </si>
  <si>
    <t xml:space="preserve">   Lab/40</t>
  </si>
  <si>
    <t xml:space="preserve">Tender in Antalya</t>
  </si>
  <si>
    <t xml:space="preserve">   Las/41</t>
  </si>
  <si>
    <t xml:space="preserve">N Hejaz Mission®</t>
  </si>
  <si>
    <t xml:space="preserve">  Alp</t>
  </si>
  <si>
    <t xml:space="preserve">   Ldr/42 </t>
  </si>
  <si>
    <t xml:space="preserve">Link MM Fr au Hedjaz|N Hejaz Mission|Link 1 Lt Ac Bty|N Arab Army</t>
  </si>
  <si>
    <t xml:space="preserve">Gaza's Capture©</t>
  </si>
  <si>
    <t xml:space="preserve">   Lit/43 </t>
  </si>
  <si>
    <t xml:space="preserve">Literacy ×2 (II)</t>
  </si>
  <si>
    <t xml:space="preserve">RFC Upgrades®©†</t>
  </si>
  <si>
    <t xml:space="preserve"> Bri</t>
  </si>
  <si>
    <t xml:space="preserve">   Too/44 </t>
  </si>
  <si>
    <t xml:space="preserve">Link AA Group RA</t>
  </si>
  <si>
    <t xml:space="preserve">¡RFC Palestine Bde®</t>
  </si>
  <si>
    <t xml:space="preserve">µRecce -&gt; Scout Fighter</t>
  </si>
  <si>
    <t xml:space="preserve">60th London®</t>
  </si>
  <si>
    <t xml:space="preserve">   Mag/45 </t>
  </si>
  <si>
    <t xml:space="preserve">Link 60LD</t>
  </si>
  <si>
    <t xml:space="preserve">Reg Arab Army®</t>
  </si>
  <si>
    <t xml:space="preserve">  Ldr</t>
  </si>
  <si>
    <t xml:space="preserve">   Map/46 </t>
  </si>
  <si>
    <t xml:space="preserve">Link N Arab Army|Link S Arab Army (d1)|Link E Arab Army (d1)</t>
  </si>
  <si>
    <t xml:space="preserve">Not used (Mas)</t>
  </si>
  <si>
    <t xml:space="preserve">   Mas/47</t>
  </si>
  <si>
    <t xml:space="preserve">S Hejaz Mission®</t>
  </si>
  <si>
    <t xml:space="preserve">  Rob</t>
  </si>
  <si>
    <t xml:space="preserve">   MP /48 </t>
  </si>
  <si>
    <t xml:space="preserve">Link S Hejaz Mission|CU RFC Flight (d1)|Raze Ben-my-chree</t>
  </si>
  <si>
    <t xml:space="preserve">Rabegh's Capture</t>
  </si>
  <si>
    <t xml:space="preserve">   Mat/49 </t>
  </si>
  <si>
    <t xml:space="preserve">Increase cost to slow research</t>
  </si>
  <si>
    <t xml:space="preserve">Lahore‚Meerut Divs®</t>
  </si>
  <si>
    <t xml:space="preserve"> Lit</t>
  </si>
  <si>
    <t xml:space="preserve">   Med/50 </t>
  </si>
  <si>
    <t xml:space="preserve">Link 3 Lahore</t>
  </si>
  <si>
    <t xml:space="preserve"> 7 Meerut</t>
  </si>
  <si>
    <t xml:space="preserve">Not used (Met)</t>
  </si>
  <si>
    <t xml:space="preserve">   Met/51 </t>
  </si>
  <si>
    <t xml:space="preserve">Preq for Indianised Divs®</t>
  </si>
  <si>
    <t xml:space="preserve"> 4‚5 Cavalry®</t>
  </si>
  <si>
    <t xml:space="preserve">40th Army Wing®</t>
  </si>
  <si>
    <t xml:space="preserve">  Too</t>
  </si>
  <si>
    <t xml:space="preserve"> Uni</t>
  </si>
  <si>
    <t xml:space="preserve">   Min/52 </t>
  </si>
  <si>
    <t xml:space="preserve">CU Recce Bomber (142)|CU Recce Bomber (144)|CU (d1) Scout Fighter (145)|CU 4x QF 3" 20cwt AA|SF T12-</t>
  </si>
  <si>
    <t xml:space="preserve">WF Withdrawal Order</t>
  </si>
  <si>
    <t xml:space="preserve">  Gun</t>
  </si>
  <si>
    <t xml:space="preserve">   Mob/53 </t>
  </si>
  <si>
    <t xml:space="preserve">Raze 5YB|YMD|7YB|10IrD|52LD|53EAD|60LD|74YD|75ID|EEF Repl</t>
  </si>
  <si>
    <t xml:space="preserve">¡Labour Corps 2x Coy|¡Escort Flotilla</t>
  </si>
  <si>
    <t xml:space="preserve">Not used (Mon)</t>
  </si>
  <si>
    <t xml:space="preserve">   Mon/54 </t>
  </si>
  <si>
    <t xml:space="preserve">Nationalism?</t>
  </si>
  <si>
    <t xml:space="preserve">Islam</t>
  </si>
  <si>
    <t xml:space="preserve">   MT /55</t>
  </si>
  <si>
    <t xml:space="preserve">Sanussi Tariqa</t>
  </si>
  <si>
    <t xml:space="preserve">  Rep</t>
  </si>
  <si>
    <t xml:space="preserve"> Cer</t>
  </si>
  <si>
    <t xml:space="preserve">   Mys/56 </t>
  </si>
  <si>
    <t xml:space="preserve">¡Hujri|¡POW Camp|¡Sayyid Ahmed|¡Sayyid Idris</t>
  </si>
  <si>
    <t xml:space="preserve">Not used (Nav)</t>
  </si>
  <si>
    <t xml:space="preserve">   Nav/57</t>
  </si>
  <si>
    <t xml:space="preserve">Not used (NF)</t>
  </si>
  <si>
    <t xml:space="preserve">   NF /58 </t>
  </si>
  <si>
    <t xml:space="preserve">µCamel Cps Bde-&gt;Light Horse</t>
  </si>
  <si>
    <t xml:space="preserve">IJN Med Sqn®</t>
  </si>
  <si>
    <t xml:space="preserve">   NP /59 </t>
  </si>
  <si>
    <t xml:space="preserve">CU DD Flotilla</t>
  </si>
  <si>
    <t xml:space="preserve">Arab Bureau©</t>
  </si>
  <si>
    <t xml:space="preserve">   Phi/60 </t>
  </si>
  <si>
    <t xml:space="preserve">¡Arab Bureau Office</t>
  </si>
  <si>
    <t xml:space="preserve">@GOLDENAGE</t>
  </si>
  <si>
    <t xml:space="preserve">1‚2 Mtd Divs®</t>
  </si>
  <si>
    <t xml:space="preserve">   Phy/61 </t>
  </si>
  <si>
    <t xml:space="preserve">Link 4 Cav (I)|Link 5 Cav (I)</t>
  </si>
  <si>
    <t xml:space="preserve">Jewish Legion®</t>
  </si>
  <si>
    <t xml:space="preserve">  Uni</t>
  </si>
  <si>
    <t xml:space="preserve">   Pla/62 </t>
  </si>
  <si>
    <t xml:space="preserve">Link 38 R Fusiliers</t>
  </si>
  <si>
    <t xml:space="preserve">Not used (Plu)</t>
  </si>
  <si>
    <t xml:space="preserve">   Plu/63 </t>
  </si>
  <si>
    <t xml:space="preserve">Pascha Abteilungen?</t>
  </si>
  <si>
    <t xml:space="preserve">Indianised Divs®</t>
  </si>
  <si>
    <t xml:space="preserve">   PT /64 </t>
  </si>
  <si>
    <t xml:space="preserve">Link 10IrD(I)|53WD(I)|60LD(I)|75ID(I)</t>
  </si>
  <si>
    <t xml:space="preserve">No More Muhafizia</t>
  </si>
  <si>
    <t xml:space="preserve">  Mys</t>
  </si>
  <si>
    <t xml:space="preserve">   Pot/65</t>
  </si>
  <si>
    <t xml:space="preserve">An Arab Revolt®</t>
  </si>
  <si>
    <t xml:space="preserve">  Phi</t>
  </si>
  <si>
    <t xml:space="preserve">   Rad/66 </t>
  </si>
  <si>
    <t xml:space="preserve">Link Sharifians|Link RIMEI|CU RNAS Det</t>
  </si>
  <si>
    <t xml:space="preserve">@NEWAIRLIFT</t>
  </si>
  <si>
    <t xml:space="preserve">Trans-Sinai Rwy©</t>
  </si>
  <si>
    <t xml:space="preserve">  Cst</t>
  </si>
  <si>
    <t xml:space="preserve">   RR /67 </t>
  </si>
  <si>
    <t xml:space="preserve">Link RA Heavy AA Bty</t>
  </si>
  <si>
    <t xml:space="preserve">¡Marshalling Yard</t>
  </si>
  <si>
    <t xml:space="preserve">@NEWRAILROAD</t>
  </si>
  <si>
    <t xml:space="preserve">Trench Mortars†</t>
  </si>
  <si>
    <t xml:space="preserve">   Rec/68 </t>
  </si>
  <si>
    <t xml:space="preserve">µTerritorials-&gt;Infantry (1917)</t>
  </si>
  <si>
    <t xml:space="preserve">1918 Ordnance Plan©</t>
  </si>
  <si>
    <t xml:space="preserve">  Sth</t>
  </si>
  <si>
    <t xml:space="preserve"> Exp</t>
  </si>
  <si>
    <t xml:space="preserve">   Ref/69 </t>
  </si>
  <si>
    <t xml:space="preserve">¡Holt Tractors®</t>
  </si>
  <si>
    <t xml:space="preserve">The Bull®©</t>
  </si>
  <si>
    <t xml:space="preserve">   Rfg/70 </t>
  </si>
  <si>
    <t xml:space="preserve">Link 10IrD</t>
  </si>
  <si>
    <t xml:space="preserve">¡ASC Artillery Park®|¡EEF Reorganisation</t>
  </si>
  <si>
    <t xml:space="preserve">@NEWFARMLAND</t>
  </si>
  <si>
    <t xml:space="preserve">Grand Sanussi</t>
  </si>
  <si>
    <t xml:space="preserve">   Rep/71</t>
  </si>
  <si>
    <t xml:space="preserve">Mecca's Capture®</t>
  </si>
  <si>
    <t xml:space="preserve">   Rob/72</t>
  </si>
  <si>
    <t xml:space="preserve">Arty from Taif†</t>
  </si>
  <si>
    <t xml:space="preserve">   Roc/73</t>
  </si>
  <si>
    <t xml:space="preserve">Siwa's Capture</t>
  </si>
  <si>
    <t xml:space="preserve">   San/74 </t>
  </si>
  <si>
    <t xml:space="preserve">Syrian Gates</t>
  </si>
  <si>
    <t xml:space="preserve">   Sea/75 </t>
  </si>
  <si>
    <t xml:space="preserve">¡Port of Transit</t>
  </si>
  <si>
    <t xml:space="preserve">Wejh's Capture®</t>
  </si>
  <si>
    <t xml:space="preserve">   SFl/76 </t>
  </si>
  <si>
    <t xml:space="preserve">EEF Recontruction†</t>
  </si>
  <si>
    <t xml:space="preserve">  Phy</t>
  </si>
  <si>
    <t xml:space="preserve"> PT</t>
  </si>
  <si>
    <t xml:space="preserve">   Sth/77 </t>
  </si>
  <si>
    <t xml:space="preserve">Auda's Irregulars®</t>
  </si>
  <si>
    <t xml:space="preserve">  SFl</t>
  </si>
  <si>
    <t xml:space="preserve">   SE /78</t>
  </si>
  <si>
    <t xml:space="preserve">CSIC near Bardia</t>
  </si>
  <si>
    <t xml:space="preserve">   Stl/79 </t>
  </si>
  <si>
    <t xml:space="preserve">Announces arrival of Italians off Bardia</t>
  </si>
  <si>
    <t xml:space="preserve">El Arish's Capture</t>
  </si>
  <si>
    <t xml:space="preserve">   Sup/80</t>
  </si>
  <si>
    <t xml:space="preserve">Abram and Moses</t>
  </si>
  <si>
    <t xml:space="preserve">   Tac/81</t>
  </si>
  <si>
    <t xml:space="preserve">The Caliph</t>
  </si>
  <si>
    <t xml:space="preserve">  MT</t>
  </si>
  <si>
    <t xml:space="preserve">  Fun</t>
  </si>
  <si>
    <t xml:space="preserve">   The/82 </t>
  </si>
  <si>
    <t xml:space="preserve">¡Masjid</t>
  </si>
  <si>
    <t xml:space="preserve">Victor Emmanuel III</t>
  </si>
  <si>
    <t xml:space="preserve">   ToG/83</t>
  </si>
  <si>
    <t xml:space="preserve">Not used (Tra)</t>
  </si>
  <si>
    <t xml:space="preserve">   Tra/84 </t>
  </si>
  <si>
    <t xml:space="preserve">Don't use!</t>
  </si>
  <si>
    <t xml:space="preserve">Jerusalem's Capture</t>
  </si>
  <si>
    <t xml:space="preserve">   Uni/85 </t>
  </si>
  <si>
    <t xml:space="preserve">¡Anglo-Palestine Co</t>
  </si>
  <si>
    <t xml:space="preserve">Literacy ×2 (IV)</t>
  </si>
  <si>
    <t xml:space="preserve">Not used (War)</t>
  </si>
  <si>
    <t xml:space="preserve">   War/86 </t>
  </si>
  <si>
    <t xml:space="preserve">Mission Militaire?</t>
  </si>
  <si>
    <t xml:space="preserve">Not used (Whe)</t>
  </si>
  <si>
    <t xml:space="preserve">   Whe/87 </t>
  </si>
  <si>
    <t xml:space="preserve">Wahhabism?</t>
  </si>
  <si>
    <t xml:space="preserve">Damascus' Capture©</t>
  </si>
  <si>
    <t xml:space="preserve">   Wri/88 </t>
  </si>
  <si>
    <t xml:space="preserve">¡Bulgarian Armistice</t>
  </si>
  <si>
    <t xml:space="preserve"> ¡O.E.T.A. East</t>
  </si>
  <si>
    <t xml:space="preserve"> ¡Mudros Armistice</t>
  </si>
  <si>
    <t xml:space="preserve">Literacy ×2 (III)</t>
  </si>
  <si>
    <t xml:space="preserve">Supply Column N&amp;º· </t>
  </si>
  <si>
    <t xml:space="preserve">  Csc</t>
  </si>
  <si>
    <t xml:space="preserve">   .../89</t>
  </si>
  <si>
    <t xml:space="preserve">Allied Units</t>
  </si>
  <si>
    <t xml:space="preserve">   U1 /90</t>
  </si>
  <si>
    <t xml:space="preserve">Not used (U2)</t>
  </si>
  <si>
    <t xml:space="preserve">   U2 /91</t>
  </si>
  <si>
    <t xml:space="preserve">Turk Units</t>
  </si>
  <si>
    <t xml:space="preserve">   U3 /92</t>
  </si>
  <si>
    <t xml:space="preserve">Arab Replacements</t>
  </si>
  <si>
    <t xml:space="preserve">   X1 /93</t>
  </si>
  <si>
    <t xml:space="preserve">3nci Piade Firka</t>
  </si>
  <si>
    <t xml:space="preserve">   X2 /94 </t>
  </si>
  <si>
    <t xml:space="preserve"> 3rd Infantry Division (Ottoman term)</t>
  </si>
  <si>
    <t xml:space="preserve">Exp Korps Pascha I</t>
  </si>
  <si>
    <t xml:space="preserve">   X3 /95 </t>
  </si>
  <si>
    <t xml:space="preserve"> Pascha Fliegerabteilungen</t>
  </si>
  <si>
    <t xml:space="preserve">Hiçaz KS</t>
  </si>
  <si>
    <t xml:space="preserve">   X4 /96 </t>
  </si>
  <si>
    <t xml:space="preserve"> Hiçaz Seferi Kuvveti = Hejaz Expeditionary Force</t>
  </si>
  <si>
    <t xml:space="preserve">Autokolonne Turkei</t>
  </si>
  <si>
    <t xml:space="preserve">  Gue</t>
  </si>
  <si>
    <t xml:space="preserve">   X5 /97</t>
  </si>
  <si>
    <t xml:space="preserve">Flieger Abw Kanone</t>
  </si>
  <si>
    <t xml:space="preserve">  X5</t>
  </si>
  <si>
    <t xml:space="preserve">   X6 /98 </t>
  </si>
  <si>
    <t xml:space="preserve">¡FlaK Regt</t>
  </si>
  <si>
    <t xml:space="preserve">Adwar Bands</t>
  </si>
  <si>
    <t xml:space="preserve">   X7 /99</t>
  </si>
  <si>
    <t xml:space="preserve">@END CIVILIZE</t>
  </si>
  <si>
    <t xml:space="preserve">@CIVILIZE2</t>
  </si>
  <si>
    <t xml:space="preserve"> AFl/0</t>
  </si>
  <si>
    <t xml:space="preserve"> Alp/1</t>
  </si>
  <si>
    <t xml:space="preserve"> Amp/2</t>
  </si>
  <si>
    <t xml:space="preserve"> Ast/3 </t>
  </si>
  <si>
    <t xml:space="preserve">Menu Options</t>
  </si>
  <si>
    <t xml:space="preserve"> Ato/4 </t>
  </si>
  <si>
    <t xml:space="preserve">Imperial Camel Cps</t>
  </si>
  <si>
    <t xml:space="preserve"> Aut/5</t>
  </si>
  <si>
    <t xml:space="preserve"> Ban/6</t>
  </si>
  <si>
    <t xml:space="preserve"> Bri/7</t>
  </si>
  <si>
    <t xml:space="preserve"> Bro/8</t>
  </si>
  <si>
    <t xml:space="preserve"> Cer/9</t>
  </si>
  <si>
    <t xml:space="preserve"> Che/10 </t>
  </si>
  <si>
    <t xml:space="preserve"> Chi/11</t>
  </si>
  <si>
    <t xml:space="preserve"> CoL/12</t>
  </si>
  <si>
    <t xml:space="preserve"> CA /13</t>
  </si>
  <si>
    <t xml:space="preserve"> Cmb/14</t>
  </si>
  <si>
    <t xml:space="preserve"> Cmn/15</t>
  </si>
  <si>
    <t xml:space="preserve"> Cmp/16</t>
  </si>
  <si>
    <t xml:space="preserve"> Csc/17</t>
  </si>
  <si>
    <t xml:space="preserve"> Cst/18</t>
  </si>
  <si>
    <t xml:space="preserve"> Cor/19</t>
  </si>
  <si>
    <t xml:space="preserve"> Cur/20</t>
  </si>
  <si>
    <t xml:space="preserve"> Dem/21</t>
  </si>
  <si>
    <t xml:space="preserve"> Eco/22</t>
  </si>
  <si>
    <t xml:space="preserve"> E1 /23</t>
  </si>
  <si>
    <t xml:space="preserve"> E2 /24</t>
  </si>
  <si>
    <t xml:space="preserve"> Eng/25</t>
  </si>
  <si>
    <t xml:space="preserve"> Env/26</t>
  </si>
  <si>
    <t xml:space="preserve"> Esp/27</t>
  </si>
  <si>
    <t xml:space="preserve"> Exp/28</t>
  </si>
  <si>
    <t xml:space="preserve"> Feu/29</t>
  </si>
  <si>
    <t xml:space="preserve"> Fli/30</t>
  </si>
  <si>
    <t xml:space="preserve"> Fun/31</t>
  </si>
  <si>
    <t xml:space="preserve"> FP /32</t>
  </si>
  <si>
    <t xml:space="preserve"> Gen/33</t>
  </si>
  <si>
    <t xml:space="preserve"> Gue/34</t>
  </si>
  <si>
    <t xml:space="preserve"> Gun/35</t>
  </si>
  <si>
    <t xml:space="preserve"> Hor/36</t>
  </si>
  <si>
    <t xml:space="preserve"> Ind/37</t>
  </si>
  <si>
    <t xml:space="preserve"> Inv/38</t>
  </si>
  <si>
    <t xml:space="preserve"> Iro/39</t>
  </si>
  <si>
    <t xml:space="preserve"> Lab/40</t>
  </si>
  <si>
    <t xml:space="preserve"> Las/41</t>
  </si>
  <si>
    <t xml:space="preserve"> Ldr/42</t>
  </si>
  <si>
    <t xml:space="preserve"> Lit/43</t>
  </si>
  <si>
    <t xml:space="preserve"> Too/44</t>
  </si>
  <si>
    <t xml:space="preserve"> Mag/45</t>
  </si>
  <si>
    <t xml:space="preserve"> Map/46</t>
  </si>
  <si>
    <t xml:space="preserve"> Mas/47</t>
  </si>
  <si>
    <t xml:space="preserve"> MP /48</t>
  </si>
  <si>
    <t xml:space="preserve"> Mat/49</t>
  </si>
  <si>
    <t xml:space="preserve"> Med/50</t>
  </si>
  <si>
    <t xml:space="preserve"> Met/51</t>
  </si>
  <si>
    <t xml:space="preserve"> Min/52</t>
  </si>
  <si>
    <t xml:space="preserve"> Mob/53</t>
  </si>
  <si>
    <t xml:space="preserve"> Mon/54</t>
  </si>
  <si>
    <t xml:space="preserve"> MT /55</t>
  </si>
  <si>
    <t xml:space="preserve"> Mys/56</t>
  </si>
  <si>
    <t xml:space="preserve"> Nav/57</t>
  </si>
  <si>
    <t xml:space="preserve"> NF /58</t>
  </si>
  <si>
    <t xml:space="preserve"> NP /59</t>
  </si>
  <si>
    <t xml:space="preserve">IJN Med Sqn</t>
  </si>
  <si>
    <t xml:space="preserve"> Phi/60</t>
  </si>
  <si>
    <t xml:space="preserve"> Phy/61</t>
  </si>
  <si>
    <t xml:space="preserve"> Pla/62</t>
  </si>
  <si>
    <t xml:space="preserve"> Plu/63</t>
  </si>
  <si>
    <t xml:space="preserve"> PT /64</t>
  </si>
  <si>
    <t xml:space="preserve"> Pot/65</t>
  </si>
  <si>
    <t xml:space="preserve"> Rad/66</t>
  </si>
  <si>
    <t xml:space="preserve"> RR /67</t>
  </si>
  <si>
    <t xml:space="preserve"> Rec/68</t>
  </si>
  <si>
    <t xml:space="preserve"> Ref/69</t>
  </si>
  <si>
    <t xml:space="preserve"> Rfg/70</t>
  </si>
  <si>
    <t xml:space="preserve"> Rep/71</t>
  </si>
  <si>
    <t xml:space="preserve"> Rob/72</t>
  </si>
  <si>
    <t xml:space="preserve"> Roc/73</t>
  </si>
  <si>
    <t xml:space="preserve"> San/74</t>
  </si>
  <si>
    <t xml:space="preserve"> Sea/75</t>
  </si>
  <si>
    <t xml:space="preserve"> SFl/76</t>
  </si>
  <si>
    <t xml:space="preserve"> Sth/77</t>
  </si>
  <si>
    <t xml:space="preserve"> SE /78</t>
  </si>
  <si>
    <t xml:space="preserve"> Stl/79</t>
  </si>
  <si>
    <t xml:space="preserve"> Sup/80</t>
  </si>
  <si>
    <t xml:space="preserve"> Tac/81</t>
  </si>
  <si>
    <t xml:space="preserve"> The/82</t>
  </si>
  <si>
    <t xml:space="preserve"> ToG/83</t>
  </si>
  <si>
    <t xml:space="preserve"> Tra/84</t>
  </si>
  <si>
    <t xml:space="preserve"> Uni/85</t>
  </si>
  <si>
    <t xml:space="preserve"> War/86</t>
  </si>
  <si>
    <t xml:space="preserve"> Whe/87</t>
  </si>
  <si>
    <t xml:space="preserve"> Wri/88</t>
  </si>
  <si>
    <t xml:space="preserve"> .../89</t>
  </si>
  <si>
    <t xml:space="preserve"> U1 /90</t>
  </si>
  <si>
    <t xml:space="preserve"> U2 /91</t>
  </si>
  <si>
    <t xml:space="preserve"> U3 /92</t>
  </si>
  <si>
    <t xml:space="preserve"> X1 /93</t>
  </si>
  <si>
    <t xml:space="preserve"> X2 /94</t>
  </si>
  <si>
    <t xml:space="preserve"> X3 /95 </t>
  </si>
  <si>
    <t xml:space="preserve"> X4 /96</t>
  </si>
  <si>
    <t xml:space="preserve"> X5 /97</t>
  </si>
  <si>
    <t xml:space="preserve"> X6 /98</t>
  </si>
  <si>
    <t xml:space="preserve"> X7 /99</t>
  </si>
  <si>
    <t xml:space="preserve">@END CIVILIZE2</t>
  </si>
  <si>
    <t xml:space="preserve">Nothing</t>
  </si>
  <si>
    <t xml:space="preserve">    nil</t>
  </si>
  <si>
    <t xml:space="preserve">  </t>
  </si>
  <si>
    <t xml:space="preserve">nothing</t>
  </si>
  <si>
    <t xml:space="preserve">General Headquarters</t>
  </si>
  <si>
    <t xml:space="preserve">    Cmb</t>
  </si>
  <si>
    <t xml:space="preserve">palace</t>
  </si>
  <si>
    <t xml:space="preserve">              </t>
  </si>
  <si>
    <t xml:space="preserve">Capitals</t>
  </si>
  <si>
    <t xml:space="preserve">Repl Draft Camp</t>
  </si>
  <si>
    <t xml:space="preserve">FE</t>
  </si>
  <si>
    <t xml:space="preserve">barracks             </t>
  </si>
  <si>
    <t xml:space="preserve">Cairo+Jerusalem+Damascus only</t>
  </si>
  <si>
    <t xml:space="preserve">Artesian Wells</t>
  </si>
  <si>
    <t xml:space="preserve">FD</t>
  </si>
  <si>
    <t xml:space="preserve">granary              </t>
  </si>
  <si>
    <t xml:space="preserve">Oases+Cairo+Alexandria at start</t>
  </si>
  <si>
    <t xml:space="preserve">Zawiya</t>
  </si>
  <si>
    <t xml:space="preserve">    Cer</t>
  </si>
  <si>
    <t xml:space="preserve">FC</t>
  </si>
  <si>
    <t xml:space="preserve">temple               </t>
  </si>
  <si>
    <t xml:space="preserve">Oases &amp; built by Sanussis</t>
  </si>
  <si>
    <t xml:space="preserve">    Cmn</t>
  </si>
  <si>
    <t xml:space="preserve">FB</t>
  </si>
  <si>
    <t xml:space="preserve">marketplace          </t>
  </si>
  <si>
    <t xml:space="preserve">no restrictions</t>
  </si>
  <si>
    <t xml:space="preserve">Arab Bureau Liaison</t>
  </si>
  <si>
    <t xml:space="preserve">    Phi</t>
  </si>
  <si>
    <t xml:space="preserve">FA</t>
  </si>
  <si>
    <t xml:space="preserve">library              </t>
  </si>
  <si>
    <t xml:space="preserve">built by Allies &amp; Italians</t>
  </si>
  <si>
    <t xml:space="preserve">    E2</t>
  </si>
  <si>
    <t xml:space="preserve">F9</t>
  </si>
  <si>
    <t xml:space="preserve">courthouse           </t>
  </si>
  <si>
    <t xml:space="preserve">built by Allies</t>
  </si>
  <si>
    <t xml:space="preserve">Kasr</t>
  </si>
  <si>
    <t xml:space="preserve">F8</t>
  </si>
  <si>
    <t xml:space="preserve">city walls           </t>
  </si>
  <si>
    <t xml:space="preserve">Public Water Wks [›4]</t>
  </si>
  <si>
    <t xml:space="preserve">    Eng</t>
  </si>
  <si>
    <t xml:space="preserve">F7</t>
  </si>
  <si>
    <t xml:space="preserve">aqueduct             </t>
  </si>
  <si>
    <t xml:space="preserve">Revenue Office</t>
  </si>
  <si>
    <t xml:space="preserve">F6</t>
  </si>
  <si>
    <t xml:space="preserve">bank   </t>
  </si>
  <si>
    <t xml:space="preserve">Cairo+Alexandria at start</t>
  </si>
  <si>
    <t xml:space="preserve">Masjid</t>
  </si>
  <si>
    <t xml:space="preserve">F5</t>
  </si>
  <si>
    <t xml:space="preserve">cathedral            </t>
  </si>
  <si>
    <t xml:space="preserve">Turk cities at start</t>
  </si>
  <si>
    <t xml:space="preserve">Oriental Secretary</t>
  </si>
  <si>
    <t xml:space="preserve">F4</t>
  </si>
  <si>
    <t xml:space="preserve">university           </t>
  </si>
  <si>
    <t xml:space="preserve">Cairo at start</t>
  </si>
  <si>
    <t xml:space="preserve">Mamur Zapt</t>
  </si>
  <si>
    <t xml:space="preserve">F3</t>
  </si>
  <si>
    <t xml:space="preserve">mass transit         </t>
  </si>
  <si>
    <t xml:space="preserve">Native Administrator</t>
  </si>
  <si>
    <t xml:space="preserve">F2</t>
  </si>
  <si>
    <t xml:space="preserve">colosseum            </t>
  </si>
  <si>
    <t xml:space="preserve">at start in Turk &amp; Italian cities</t>
  </si>
  <si>
    <t xml:space="preserve">F1</t>
  </si>
  <si>
    <t xml:space="preserve">factory              </t>
  </si>
  <si>
    <t xml:space="preserve">ASC MT Workshop®</t>
  </si>
  <si>
    <t xml:space="preserve">    FP</t>
  </si>
  <si>
    <t xml:space="preserve">F0</t>
  </si>
  <si>
    <t xml:space="preserve">manufacturing plant  </t>
  </si>
  <si>
    <t xml:space="preserve">    RR</t>
  </si>
  <si>
    <t xml:space="preserve">EF</t>
  </si>
  <si>
    <t xml:space="preserve">SDI defense          </t>
  </si>
  <si>
    <t xml:space="preserve">AA battery (Pascha Abt=msl)</t>
  </si>
  <si>
    <t xml:space="preserve">Provost Cps Det</t>
  </si>
  <si>
    <t xml:space="preserve">EE</t>
  </si>
  <si>
    <t xml:space="preserve">recycling center     </t>
  </si>
  <si>
    <t xml:space="preserve">Indian Base Depôt®</t>
  </si>
  <si>
    <t xml:space="preserve">ED</t>
  </si>
  <si>
    <t xml:space="preserve">power plant          </t>
  </si>
  <si>
    <t xml:space="preserve">Port Suez only</t>
  </si>
  <si>
    <t xml:space="preserve">ANZAC Base Depôt®</t>
  </si>
  <si>
    <t xml:space="preserve">EC</t>
  </si>
  <si>
    <t xml:space="preserve">hydro plant          </t>
  </si>
  <si>
    <t xml:space="preserve">Kantara only</t>
  </si>
  <si>
    <t xml:space="preserve">EB</t>
  </si>
  <si>
    <t xml:space="preserve">nuclear plant        </t>
  </si>
  <si>
    <t xml:space="preserve">Matruh+Sudan Force+Darfur FF </t>
  </si>
  <si>
    <t xml:space="preserve">Anglo-Palestine C&amp;º·</t>
  </si>
  <si>
    <t xml:space="preserve">    Uni</t>
  </si>
  <si>
    <t xml:space="preserve">EA</t>
  </si>
  <si>
    <t xml:space="preserve">stock exchange       </t>
  </si>
  <si>
    <t xml:space="preserve">built by Allies (Balfour)</t>
  </si>
  <si>
    <t xml:space="preserve">Barrage Works [›8]</t>
  </si>
  <si>
    <t xml:space="preserve">E9</t>
  </si>
  <si>
    <t xml:space="preserve">sewer system         </t>
  </si>
  <si>
    <t xml:space="preserve">Irrig Wks Project</t>
  </si>
  <si>
    <t xml:space="preserve">E8</t>
  </si>
  <si>
    <t xml:space="preserve">supermarket          </t>
  </si>
  <si>
    <t xml:space="preserve">Marshalling Yard</t>
  </si>
  <si>
    <t xml:space="preserve">E7</t>
  </si>
  <si>
    <t xml:space="preserve">superhighways        </t>
  </si>
  <si>
    <t xml:space="preserve">Nabatean Ruins</t>
  </si>
  <si>
    <t xml:space="preserve">E6</t>
  </si>
  <si>
    <t xml:space="preserve">research lab         </t>
  </si>
  <si>
    <t xml:space="preserve">Nabatean cities</t>
  </si>
  <si>
    <t xml:space="preserve">FlaK Regt</t>
  </si>
  <si>
    <t xml:space="preserve">    X6</t>
  </si>
  <si>
    <t xml:space="preserve">E5</t>
  </si>
  <si>
    <t xml:space="preserve">SAM battery          </t>
  </si>
  <si>
    <t xml:space="preserve">built by Turks</t>
  </si>
  <si>
    <t xml:space="preserve">E4</t>
  </si>
  <si>
    <t xml:space="preserve">coastal fortress     </t>
  </si>
  <si>
    <t xml:space="preserve">Turk ports</t>
  </si>
  <si>
    <t xml:space="preserve">British Base Depôt®</t>
  </si>
  <si>
    <t xml:space="preserve">    Cst</t>
  </si>
  <si>
    <t xml:space="preserve">E3</t>
  </si>
  <si>
    <t xml:space="preserve">solar plant          </t>
  </si>
  <si>
    <t xml:space="preserve">Alexandria+Port Said+Cairo</t>
  </si>
  <si>
    <t xml:space="preserve">Harbour</t>
  </si>
  <si>
    <t xml:space="preserve">E2</t>
  </si>
  <si>
    <t xml:space="preserve">harbor</t>
  </si>
  <si>
    <t xml:space="preserve">Merchant Marine Docks</t>
  </si>
  <si>
    <t xml:space="preserve">E1</t>
  </si>
  <si>
    <t xml:space="preserve">offshore platform    </t>
  </si>
  <si>
    <t xml:space="preserve">Select ports at start</t>
  </si>
  <si>
    <t xml:space="preserve">Port of Transit</t>
  </si>
  <si>
    <t xml:space="preserve">E0</t>
  </si>
  <si>
    <t xml:space="preserve">airport              </t>
  </si>
  <si>
    <t xml:space="preserve">Hijra</t>
  </si>
  <si>
    <t xml:space="preserve">    Mys</t>
  </si>
  <si>
    <t xml:space="preserve">police station       </t>
  </si>
  <si>
    <t xml:space="preserve">Sanussi</t>
  </si>
  <si>
    <t xml:space="preserve">Naval Docks</t>
  </si>
  <si>
    <t xml:space="preserve">DE</t>
  </si>
  <si>
    <t xml:space="preserve">port facility        </t>
  </si>
  <si>
    <t xml:space="preserve">DD</t>
  </si>
  <si>
    <t xml:space="preserve">transporter          </t>
  </si>
  <si>
    <t xml:space="preserve">Khartoum+Wadi Halfa</t>
  </si>
  <si>
    <t xml:space="preserve">Labour Corps Coy</t>
  </si>
  <si>
    <t xml:space="preserve">ss structural        </t>
  </si>
  <si>
    <t xml:space="preserve">OOB cities</t>
  </si>
  <si>
    <t xml:space="preserve">Labour Corps 2x Coy</t>
  </si>
  <si>
    <t xml:space="preserve">ss component         </t>
  </si>
  <si>
    <t xml:space="preserve">OOB cities </t>
  </si>
  <si>
    <t xml:space="preserve">ss module            </t>
  </si>
  <si>
    <t xml:space="preserve">Convoy Section &amp; RT IJN Flotilla</t>
  </si>
  <si>
    <t xml:space="preserve">D9</t>
  </si>
  <si>
    <t xml:space="preserve">Yildirim OG GK</t>
  </si>
  <si>
    <t xml:space="preserve">D8</t>
  </si>
  <si>
    <t xml:space="preserve">Pyramids               </t>
  </si>
  <si>
    <t xml:space="preserve">Hussein-McMahon Ltrs‡</t>
  </si>
  <si>
    <t xml:space="preserve">Hanging Gardens        </t>
  </si>
  <si>
    <t xml:space="preserve">Suez Canal Company</t>
  </si>
  <si>
    <t xml:space="preserve">D6</t>
  </si>
  <si>
    <t xml:space="preserve">Colossus               </t>
  </si>
  <si>
    <t xml:space="preserve">D5</t>
  </si>
  <si>
    <t xml:space="preserve">Lighthouse             </t>
  </si>
  <si>
    <t xml:space="preserve">built by Sanussi</t>
  </si>
  <si>
    <t xml:space="preserve">Adv Ordnance Stores®</t>
  </si>
  <si>
    <t xml:space="preserve">    Ref</t>
  </si>
  <si>
    <t xml:space="preserve">D4</t>
  </si>
  <si>
    <t xml:space="preserve">Great Library          </t>
  </si>
  <si>
    <t xml:space="preserve">Sayyid Ahmed</t>
  </si>
  <si>
    <t xml:space="preserve">D3</t>
  </si>
  <si>
    <t xml:space="preserve">Oracle</t>
  </si>
  <si>
    <t xml:space="preserve">    </t>
  </si>
  <si>
    <t xml:space="preserve">Sayyid Idris</t>
  </si>
  <si>
    <t xml:space="preserve">D2</t>
  </si>
  <si>
    <t xml:space="preserve">Mehmetçik's Morale</t>
  </si>
  <si>
    <t xml:space="preserve">D1</t>
  </si>
  <si>
    <t xml:space="preserve">* Jerusalem</t>
  </si>
  <si>
    <t xml:space="preserve">ASC Artillery Park®</t>
  </si>
  <si>
    <t xml:space="preserve">    Rfg</t>
  </si>
  <si>
    <t xml:space="preserve">D0</t>
  </si>
  <si>
    <t xml:space="preserve">King Richard's Crusade </t>
  </si>
  <si>
    <t xml:space="preserve">Iraki Oilfields</t>
  </si>
  <si>
    <t xml:space="preserve">CF</t>
  </si>
  <si>
    <t xml:space="preserve">Marco Polo's Embassy   </t>
  </si>
  <si>
    <t xml:space="preserve">Khan Baghdadi</t>
  </si>
  <si>
    <t xml:space="preserve">El Ka'aba</t>
  </si>
  <si>
    <t xml:space="preserve">CE</t>
  </si>
  <si>
    <t xml:space="preserve">Michelangelo's Chapel  </t>
  </si>
  <si>
    <t xml:space="preserve">Commissioner of Egypt</t>
  </si>
  <si>
    <t xml:space="preserve">CD</t>
  </si>
  <si>
    <t xml:space="preserve">Palestine Bde HQ®</t>
  </si>
  <si>
    <t xml:space="preserve">    Too</t>
  </si>
  <si>
    <t xml:space="preserve">CC</t>
  </si>
  <si>
    <t xml:space="preserve">Magellan's Expedition  </t>
  </si>
  <si>
    <t xml:space="preserve">Camel Transport Depôt‡</t>
  </si>
  <si>
    <t xml:space="preserve">    Eco</t>
  </si>
  <si>
    <t xml:space="preserve">CB</t>
  </si>
  <si>
    <t xml:space="preserve">Shakespeare's Theatre  </t>
  </si>
  <si>
    <t xml:space="preserve">War Office†</t>
  </si>
  <si>
    <t xml:space="preserve">CA</t>
  </si>
  <si>
    <t xml:space="preserve">Leonardo's Workshop    </t>
  </si>
  <si>
    <t xml:space="preserve">Port of Akaba</t>
  </si>
  <si>
    <t xml:space="preserve">C9</t>
  </si>
  <si>
    <t xml:space="preserve">J. S. Bach's Cathedral </t>
  </si>
  <si>
    <t xml:space="preserve">Sykes-Picot Agreement®</t>
  </si>
  <si>
    <t xml:space="preserve">    Amp</t>
  </si>
  <si>
    <t xml:space="preserve">C8</t>
  </si>
  <si>
    <t xml:space="preserve">Isaac Newton's College </t>
  </si>
  <si>
    <t xml:space="preserve">Colonial Office</t>
  </si>
  <si>
    <t xml:space="preserve">C7</t>
  </si>
  <si>
    <t xml:space="preserve">Adam Smith's Trading Co. * GHQ</t>
  </si>
  <si>
    <t xml:space="preserve">EEF Reorganisation</t>
  </si>
  <si>
    <t xml:space="preserve">C6</t>
  </si>
  <si>
    <t xml:space="preserve">Darwin's Voyage        </t>
  </si>
  <si>
    <t xml:space="preserve">Mudros Armistice</t>
  </si>
  <si>
    <t xml:space="preserve">    Wri</t>
  </si>
  <si>
    <t xml:space="preserve">C5</t>
  </si>
  <si>
    <t xml:space="preserve">Statue of Liberty      </t>
  </si>
  <si>
    <t xml:space="preserve">Bulgarian Armistice</t>
  </si>
  <si>
    <t xml:space="preserve">C4</t>
  </si>
  <si>
    <t xml:space="preserve">Eiffel Tower           </t>
  </si>
  <si>
    <t xml:space="preserve">Balfour Declaration</t>
  </si>
  <si>
    <t xml:space="preserve">    Lit</t>
  </si>
  <si>
    <t xml:space="preserve">C3</t>
  </si>
  <si>
    <t xml:space="preserve">Women's Suffrage       </t>
  </si>
  <si>
    <t xml:space="preserve">German Military Mission</t>
  </si>
  <si>
    <t xml:space="preserve">C2</t>
  </si>
  <si>
    <t xml:space="preserve">Hoover Dam             </t>
  </si>
  <si>
    <t xml:space="preserve">O.E.T.A. East</t>
  </si>
  <si>
    <t xml:space="preserve">C1</t>
  </si>
  <si>
    <t xml:space="preserve">Manhattan Project      </t>
  </si>
  <si>
    <t xml:space="preserve">German Armistice</t>
  </si>
  <si>
    <t xml:space="preserve">C0</t>
  </si>
  <si>
    <t xml:space="preserve">United Nations         </t>
  </si>
  <si>
    <t xml:space="preserve">Sultan 'ali Dinar</t>
  </si>
  <si>
    <t xml:space="preserve">    The</t>
  </si>
  <si>
    <t xml:space="preserve">BF</t>
  </si>
  <si>
    <t xml:space="preserve">Apollo</t>
  </si>
  <si>
    <t xml:space="preserve">                </t>
  </si>
  <si>
    <t xml:space="preserve">at start Kas</t>
  </si>
  <si>
    <t xml:space="preserve">Indian Office</t>
  </si>
  <si>
    <t xml:space="preserve">BE</t>
  </si>
  <si>
    <t xml:space="preserve">SETI                   </t>
  </si>
  <si>
    <t xml:space="preserve">Dome of the Rock</t>
  </si>
  <si>
    <t xml:space="preserve">BD</t>
  </si>
  <si>
    <t xml:space="preserve">Cure for Cancer        </t>
  </si>
  <si>
    <t xml:space="preserve">@END IMPROVE</t>
  </si>
  <si>
    <t xml:space="preserve">@ENDWONDER</t>
  </si>
  <si>
    <t xml:space="preserve">        </t>
  </si>
  <si>
    <t xml:space="preserve"> Pyramids</t>
  </si>
  <si>
    <t xml:space="preserve">                 Basic Improvements</t>
  </si>
  <si>
    <t xml:space="preserve">  Yildirim OG GK</t>
  </si>
  <si>
    <t xml:space="preserve"> Hanging Gardens</t>
  </si>
  <si>
    <t xml:space="preserve">          Aleppo's Capture</t>
  </si>
  <si>
    <t xml:space="preserve">    McMahon-Arab Letters†</t>
  </si>
  <si>
    <t xml:space="preserve"> Colossus</t>
  </si>
  <si>
    <t xml:space="preserve">                 nil</t>
  </si>
  <si>
    <t xml:space="preserve">                 Suez Canal Company</t>
  </si>
  <si>
    <t xml:space="preserve"> Lighthouse</t>
  </si>
  <si>
    <t xml:space="preserve">               Canal Defense</t>
  </si>
  <si>
    <t xml:space="preserve">       POW Camp</t>
  </si>
  <si>
    <t xml:space="preserve"> Great Library</t>
  </si>
  <si>
    <t xml:space="preserve">            Basic Improvements</t>
  </si>
  <si>
    <t xml:space="preserve">  Holt Tractors®</t>
  </si>
  <si>
    <t xml:space="preserve"> Oracle</t>
  </si>
  <si>
    <t xml:space="preserve">                   The Bull®©</t>
  </si>
  <si>
    <t xml:space="preserve">            Sayyid Ahmed</t>
  </si>
  <si>
    <t xml:space="preserve"> Great Wall</t>
  </si>
  <si>
    <t xml:space="preserve">               nil</t>
  </si>
  <si>
    <t xml:space="preserve">                 Sayyid Idris</t>
  </si>
  <si>
    <t xml:space="preserve"> Sun Tzu's War Academy</t>
  </si>
  <si>
    <t xml:space="preserve">                 Mehmetçik's Morale</t>
  </si>
  <si>
    <t xml:space="preserve"> King Richard's Crusade</t>
  </si>
  <si>
    <t xml:space="preserve">   nil</t>
  </si>
  <si>
    <t xml:space="preserve">                 ASC Artillery Park®</t>
  </si>
  <si>
    <t xml:space="preserve"> Marco Polo's Embassy</t>
  </si>
  <si>
    <t xml:space="preserve">     Basic Improvements</t>
  </si>
  <si>
    <t xml:space="preserve">  Iraki Oilfields</t>
  </si>
  <si>
    <t xml:space="preserve"> Michelangelo</t>
  </si>
  <si>
    <t xml:space="preserve">             Mecca's Capture</t>
  </si>
  <si>
    <t xml:space="preserve">     El Ka'aba</t>
  </si>
  <si>
    <t xml:space="preserve"> Copernicus</t>
  </si>
  <si>
    <t xml:space="preserve">                 Commissioner of Egypt</t>
  </si>
  <si>
    <t xml:space="preserve"> Magellan</t>
  </si>
  <si>
    <t xml:space="preserve">  RFC Palestine Bde®</t>
  </si>
  <si>
    <t xml:space="preserve"> Shakespeare</t>
  </si>
  <si>
    <t xml:space="preserve">              nil</t>
  </si>
  <si>
    <t xml:space="preserve">                 Camel Transport Cps‡</t>
  </si>
  <si>
    <t xml:space="preserve"> Leonardo's Workshop</t>
  </si>
  <si>
    <t xml:space="preserve">      nil</t>
  </si>
  <si>
    <t xml:space="preserve">                 War Office</t>
  </si>
  <si>
    <t xml:space="preserve"> Bach</t>
  </si>
  <si>
    <t xml:space="preserve">                     nil</t>
  </si>
  <si>
    <t xml:space="preserve">                 Port of Akaba</t>
  </si>
  <si>
    <t xml:space="preserve"> Newton</t>
  </si>
  <si>
    <t xml:space="preserve">                   nil</t>
  </si>
  <si>
    <t xml:space="preserve">                 Sykes-Picot Agreement®</t>
  </si>
  <si>
    <t xml:space="preserve"> Adam Smith's Trading Co.</t>
  </si>
  <si>
    <t xml:space="preserve"> Labour Conscription The Bull®©             Colonial Office</t>
  </si>
  <si>
    <t xml:space="preserve"> Darwin</t>
  </si>
  <si>
    <t xml:space="preserve">                 EEF Reorganisation</t>
  </si>
  <si>
    <t xml:space="preserve"> Statue of Liberty</t>
  </si>
  <si>
    <t xml:space="preserve">        Basic Improvements</t>
  </si>
  <si>
    <t xml:space="preserve">  'ali Dinar</t>
  </si>
  <si>
    <t xml:space="preserve"> Eiffel Tower</t>
  </si>
  <si>
    <t xml:space="preserve">             nil</t>
  </si>
  <si>
    <t xml:space="preserve">                 Bulgarian Armistice</t>
  </si>
  <si>
    <t xml:space="preserve"> Women's Suffrage</t>
  </si>
  <si>
    <t xml:space="preserve">         nil</t>
  </si>
  <si>
    <t xml:space="preserve">                 Balfour Declaration</t>
  </si>
  <si>
    <t xml:space="preserve"> Hoover Dam</t>
  </si>
  <si>
    <t xml:space="preserve">               Damascus' Capture</t>
  </si>
  <si>
    <t xml:space="preserve">   German Military Mission</t>
  </si>
  <si>
    <t xml:space="preserve"> Manhattan Project</t>
  </si>
  <si>
    <t xml:space="preserve">  O.E.T.A. East</t>
  </si>
  <si>
    <t xml:space="preserve"> United Nations</t>
  </si>
  <si>
    <t xml:space="preserve">           nil</t>
  </si>
  <si>
    <t xml:space="preserve">                 Mudros Armistice</t>
  </si>
  <si>
    <t xml:space="preserve"> Apollo</t>
  </si>
  <si>
    <t xml:space="preserve">                 Nov 11 Armistice</t>
  </si>
  <si>
    <t xml:space="preserve"> SETI</t>
  </si>
  <si>
    <t xml:space="preserve">                 Indian Office</t>
  </si>
  <si>
    <t xml:space="preserve"> Cure for Cancer</t>
  </si>
  <si>
    <t xml:space="preserve">          nil</t>
  </si>
  <si>
    <t xml:space="preserve">                 Dome of the Rock</t>
  </si>
  <si>
    <t xml:space="preserve">@END ENDWONDER</t>
  </si>
  <si>
    <t xml:space="preserve"> 1a</t>
  </si>
  <si>
    <t xml:space="preserve"> 2d</t>
  </si>
  <si>
    <t xml:space="preserve"> 2h</t>
  </si>
  <si>
    <t xml:space="preserve">1f</t>
  </si>
  <si>
    <t xml:space="preserve">G</t>
  </si>
  <si>
    <t xml:space="preserve"> 0a</t>
  </si>
  <si>
    <t xml:space="preserve"> 1d</t>
  </si>
  <si>
    <t xml:space="preserve"> Eng</t>
  </si>
  <si>
    <t xml:space="preserve"> X3</t>
  </si>
  <si>
    <t xml:space="preserve">   Rec</t>
  </si>
  <si>
    <t xml:space="preserve"> 9a</t>
  </si>
  <si>
    <t xml:space="preserve">10d</t>
  </si>
  <si>
    <t xml:space="preserve"> U1</t>
  </si>
  <si>
    <t xml:space="preserve">Infantry (1917)</t>
  </si>
  <si>
    <t xml:space="preserve">14a</t>
  </si>
  <si>
    <t xml:space="preserve">15d</t>
  </si>
  <si>
    <t xml:space="preserve"> Rec</t>
  </si>
  <si>
    <t xml:space="preserve">    Sth</t>
  </si>
  <si>
    <t xml:space="preserve"> 8a</t>
  </si>
  <si>
    <t xml:space="preserve"> 9d</t>
  </si>
  <si>
    <t xml:space="preserve">IA Regulars</t>
  </si>
  <si>
    <t xml:space="preserve"> Sth</t>
  </si>
  <si>
    <t xml:space="preserve">Atk</t>
  </si>
  <si>
    <t xml:space="preserve"> 4a</t>
  </si>
  <si>
    <t xml:space="preserve"> 4d</t>
  </si>
  <si>
    <t xml:space="preserve">Def</t>
  </si>
  <si>
    <t xml:space="preserve">Terrain</t>
  </si>
  <si>
    <t xml:space="preserve">        nil</t>
  </si>
  <si>
    <t xml:space="preserve">0a</t>
  </si>
  <si>
    <t xml:space="preserve">12d</t>
  </si>
  <si>
    <t xml:space="preserve">10h</t>
  </si>
  <si>
    <t xml:space="preserve">10f</t>
  </si>
  <si>
    <t xml:space="preserve"> Cmb</t>
  </si>
  <si>
    <t xml:space="preserve">Nvl</t>
  </si>
  <si>
    <t xml:space="preserve">Müstahfiz</t>
  </si>
  <si>
    <t xml:space="preserve"> 0d</t>
  </si>
  <si>
    <t xml:space="preserve"> 7h</t>
  </si>
  <si>
    <t xml:space="preserve">5f</t>
  </si>
  <si>
    <t xml:space="preserve"> U3</t>
  </si>
  <si>
    <t xml:space="preserve">Air</t>
  </si>
  <si>
    <t xml:space="preserve">Dümdar Kolu</t>
  </si>
  <si>
    <t xml:space="preserve"> 3a</t>
  </si>
  <si>
    <t xml:space="preserve"> Gue</t>
  </si>
  <si>
    <t xml:space="preserve">Tpt</t>
  </si>
  <si>
    <t xml:space="preserve">11a</t>
  </si>
  <si>
    <t xml:space="preserve">11d</t>
  </si>
  <si>
    <t xml:space="preserve">Set</t>
  </si>
  <si>
    <t xml:space="preserve">Boundary</t>
  </si>
  <si>
    <t xml:space="preserve">       nil</t>
  </si>
  <si>
    <t xml:space="preserve">99a</t>
  </si>
  <si>
    <t xml:space="preserve">Dip</t>
  </si>
  <si>
    <t xml:space="preserve"> 3d</t>
  </si>
  <si>
    <t xml:space="preserve">Lawrence</t>
  </si>
  <si>
    <t xml:space="preserve"> 3h</t>
  </si>
  <si>
    <t xml:space="preserve">2f</t>
  </si>
  <si>
    <t xml:space="preserve"> SE</t>
  </si>
  <si>
    <t xml:space="preserve">Ibn Hussein</t>
  </si>
  <si>
    <t xml:space="preserve"> Rad</t>
  </si>
  <si>
    <t xml:space="preserve">Auda</t>
  </si>
  <si>
    <t xml:space="preserve">Naval Inf</t>
  </si>
  <si>
    <t xml:space="preserve">Camel Corps Coy</t>
  </si>
  <si>
    <t xml:space="preserve"> 2a</t>
  </si>
  <si>
    <t xml:space="preserve">Arab Regs</t>
  </si>
  <si>
    <t xml:space="preserve"> MP</t>
  </si>
  <si>
    <t xml:space="preserve">     nil</t>
  </si>
  <si>
    <t xml:space="preserve"> 8h</t>
  </si>
  <si>
    <t xml:space="preserve">8f</t>
  </si>
  <si>
    <t xml:space="preserve"> Roc</t>
  </si>
  <si>
    <t xml:space="preserve">Hejaz Rwy Stn</t>
  </si>
  <si>
    <t xml:space="preserve"> 1h</t>
  </si>
  <si>
    <t xml:space="preserve"> E2</t>
  </si>
  <si>
    <t xml:space="preserve"> Las</t>
  </si>
  <si>
    <t xml:space="preserve">Arab Camel Cps</t>
  </si>
  <si>
    <t xml:space="preserve">EA Camel Cps</t>
  </si>
  <si>
    <t xml:space="preserve"> Ato</t>
  </si>
  <si>
    <t xml:space="preserve"> 5a</t>
  </si>
  <si>
    <t xml:space="preserve">Camel Corps Bde</t>
  </si>
  <si>
    <t xml:space="preserve">15a</t>
  </si>
  <si>
    <t xml:space="preserve"> ToG</t>
  </si>
  <si>
    <t xml:space="preserve"> Mat</t>
  </si>
  <si>
    <t xml:space="preserve">16a</t>
  </si>
  <si>
    <t xml:space="preserve">NZ Mtd Rifles</t>
  </si>
  <si>
    <t xml:space="preserve"> 8d</t>
  </si>
  <si>
    <t xml:space="preserve"> 4h</t>
  </si>
  <si>
    <t xml:space="preserve">AutoMG</t>
  </si>
  <si>
    <t xml:space="preserve"> Stl</t>
  </si>
  <si>
    <t xml:space="preserve"> Aut</t>
  </si>
  <si>
    <t xml:space="preserve">Monitor Flot</t>
  </si>
  <si>
    <t xml:space="preserve"> 6a</t>
  </si>
  <si>
    <t xml:space="preserve">Feisal</t>
  </si>
  <si>
    <t xml:space="preserve">        Hor</t>
  </si>
  <si>
    <t xml:space="preserve">4f</t>
  </si>
  <si>
    <t xml:space="preserve">9f</t>
  </si>
  <si>
    <t xml:space="preserve">10a</t>
  </si>
  <si>
    <t xml:space="preserve">RNAS Flight</t>
  </si>
  <si>
    <t xml:space="preserve">RFC Flight</t>
  </si>
  <si>
    <t xml:space="preserve">Recce</t>
  </si>
  <si>
    <t xml:space="preserve">          Too</t>
  </si>
  <si>
    <t xml:space="preserve">Scout Fighter</t>
  </si>
  <si>
    <t xml:space="preserve"> Too</t>
  </si>
  <si>
    <t xml:space="preserve">Recce Bomber</t>
  </si>
  <si>
    <t xml:space="preserve">Tren</t>
  </si>
  <si>
    <t xml:space="preserve">EK Pascha I</t>
  </si>
  <si>
    <t xml:space="preserve">       Cor</t>
  </si>
  <si>
    <t xml:space="preserve"> MT</t>
  </si>
  <si>
    <t xml:space="preserve">Depôt Regt</t>
  </si>
  <si>
    <t xml:space="preserve">     Gen</t>
  </si>
  <si>
    <t xml:space="preserve"> Cor</t>
  </si>
  <si>
    <t xml:space="preserve">Depôt</t>
  </si>
  <si>
    <t xml:space="preserve">    Roc</t>
  </si>
  <si>
    <t xml:space="preserve"> X6</t>
  </si>
  <si>
    <t xml:space="preserve">Redoubt System</t>
  </si>
  <si>
    <t xml:space="preserve">Syrians</t>
  </si>
  <si>
    <t xml:space="preserve">        Gen</t>
  </si>
  <si>
    <t xml:space="preserve"> X1</t>
  </si>
  <si>
    <t xml:space="preserve">Anatolians</t>
  </si>
  <si>
    <t xml:space="preserve"> 5d</t>
  </si>
  <si>
    <t xml:space="preserve">Shakespear</t>
  </si>
  <si>
    <t xml:space="preserve"> all-terrain</t>
  </si>
  <si>
    <t xml:space="preserve">EK Pascha II</t>
  </si>
  <si>
    <t xml:space="preserve">Sturmtruppen</t>
  </si>
  <si>
    <t xml:space="preserve">3f</t>
  </si>
  <si>
    <t xml:space="preserve"> 12/9m</t>
  </si>
  <si>
    <t xml:space="preserve">    Mat</t>
  </si>
  <si>
    <t xml:space="preserve">Mtd Infantry</t>
  </si>
  <si>
    <t xml:space="preserve">   MP</t>
  </si>
  <si>
    <t xml:space="preserve">Süvari</t>
  </si>
  <si>
    <t xml:space="preserve">Feldhaubitz</t>
  </si>
  <si>
    <t xml:space="preserve">    Gen</t>
  </si>
  <si>
    <t xml:space="preserve">Gebirgshaubitz</t>
  </si>
  <si>
    <t xml:space="preserve"> 6h</t>
  </si>
  <si>
    <t xml:space="preserve">Pzkw MG Zug</t>
  </si>
  <si>
    <t xml:space="preserve">Minefield</t>
  </si>
  <si>
    <t xml:space="preserve">Airplane Coy</t>
  </si>
  <si>
    <t xml:space="preserve">Pascha FA</t>
  </si>
  <si>
    <t xml:space="preserve">Adwar Camp</t>
  </si>
  <si>
    <t xml:space="preserve">     Pot</t>
  </si>
  <si>
    <t xml:space="preserve"> X7</t>
  </si>
  <si>
    <t xml:space="preserve">Mujahid</t>
  </si>
  <si>
    <t xml:space="preserve"> Hor</t>
  </si>
  <si>
    <t xml:space="preserve">Muhafizia</t>
  </si>
  <si>
    <t xml:space="preserve">      Pot</t>
  </si>
  <si>
    <t xml:space="preserve">Canal Defences</t>
  </si>
  <si>
    <t xml:space="preserve">@END UNITS</t>
  </si>
  <si>
    <t xml:space="preserve">Name         Until</t>
  </si>
  <si>
    <t xml:space="preserve">mf</t>
  </si>
  <si>
    <t xml:space="preserve">rng</t>
  </si>
  <si>
    <t xml:space="preserve">af</t>
  </si>
  <si>
    <t xml:space="preserve">df</t>
  </si>
  <si>
    <t xml:space="preserve">hp</t>
  </si>
  <si>
    <t xml:space="preserve">fp</t>
  </si>
  <si>
    <t xml:space="preserve"> $$</t>
  </si>
  <si>
    <t xml:space="preserve">ho</t>
  </si>
  <si>
    <t xml:space="preserve">ro</t>
  </si>
  <si>
    <t xml:space="preserve"> preq  |||||||||||||||</t>
  </si>
  <si>
    <t xml:space="preserve">@UNITS_ADVANCED</t>
  </si>
  <si>
    <t xml:space="preserve">Barbs</t>
  </si>
  <si>
    <t xml:space="preserve">Guard           </t>
  </si>
  <si>
    <t xml:space="preserve"> Default build slot</t>
  </si>
  <si>
    <t xml:space="preserve">RE/Works Coy    </t>
  </si>
  <si>
    <t xml:space="preserve"> Engineers slot</t>
  </si>
  <si>
    <t xml:space="preserve">Terrain         </t>
  </si>
  <si>
    <t xml:space="preserve"> Musketeer slot</t>
  </si>
  <si>
    <t xml:space="preserve">Müstahfiz       </t>
  </si>
  <si>
    <t xml:space="preserve"> Fanatics slot (use Turk unit)</t>
  </si>
  <si>
    <t xml:space="preserve">Dümdar Kolu     </t>
  </si>
  <si>
    <t xml:space="preserve"> Partisans slot</t>
  </si>
  <si>
    <t xml:space="preserve"> Rearguard</t>
  </si>
  <si>
    <t xml:space="preserve"> Provisionals</t>
  </si>
  <si>
    <t xml:space="preserve">Boundary        </t>
  </si>
  <si>
    <t xml:space="preserve"> Riflemen slot (Barbarian uprising)</t>
  </si>
  <si>
    <t xml:space="preserve"> Unbuildable if role = 1</t>
  </si>
  <si>
    <t xml:space="preserve">Lawrence        </t>
  </si>
  <si>
    <t xml:space="preserve"> Paratrooper slot</t>
  </si>
  <si>
    <t xml:space="preserve">Ibn Hussein     </t>
  </si>
  <si>
    <t xml:space="preserve"> Must be role 0</t>
  </si>
  <si>
    <t xml:space="preserve">Camel Cps Coy</t>
  </si>
  <si>
    <t xml:space="preserve">Arab Regs       </t>
  </si>
  <si>
    <t xml:space="preserve"> share role 0 and MP with Mule Mtd Inf for upgrades</t>
  </si>
  <si>
    <t xml:space="preserve">QF 3" 20cwt AA  </t>
  </si>
  <si>
    <t xml:space="preserve"> Knights slot (use unbuildable unit)</t>
  </si>
  <si>
    <t xml:space="preserve">Hejaz Rwy Stn   </t>
  </si>
  <si>
    <t xml:space="preserve"> Artillery slot (Barbarian uprising)</t>
  </si>
  <si>
    <t xml:space="preserve">U-Boat          </t>
  </si>
  <si>
    <t xml:space="preserve"> Fighter slot (Troop transit interceptor icon)</t>
  </si>
  <si>
    <t xml:space="preserve">Camel Cps Bn</t>
  </si>
  <si>
    <t xml:space="preserve">Camel Cps Bde</t>
  </si>
  <si>
    <t xml:space="preserve">Agordat Cml Cps</t>
  </si>
  <si>
    <t xml:space="preserve">Agayl           </t>
  </si>
  <si>
    <t xml:space="preserve"> share role 3 and MP with Tribal Vols for upgrades</t>
  </si>
  <si>
    <t xml:space="preserve">Lt Car Patrol</t>
  </si>
  <si>
    <t xml:space="preserve">Armoured Cars</t>
  </si>
  <si>
    <t xml:space="preserve">Mark IV</t>
  </si>
  <si>
    <t xml:space="preserve">Gunboat Flot    </t>
  </si>
  <si>
    <t xml:space="preserve">DD Flotilla     </t>
  </si>
  <si>
    <t xml:space="preserve"> impassable terrain flag on to allow bombardment onto desert squares</t>
  </si>
  <si>
    <t xml:space="preserve">Monitor Flot    </t>
  </si>
  <si>
    <t xml:space="preserve">Feisal          </t>
  </si>
  <si>
    <t xml:space="preserve"> ICBM slot (Shown in diplomacy?).  Must be role 0</t>
  </si>
  <si>
    <t xml:space="preserve">Ikhawan </t>
  </si>
  <si>
    <t xml:space="preserve"> Diplomat slot (barbarians sub last units icon)</t>
  </si>
  <si>
    <t xml:space="preserve">Bedouins        </t>
  </si>
  <si>
    <t xml:space="preserve"> Spy slot (extra spy functions)</t>
  </si>
  <si>
    <t xml:space="preserve">Cruiser Sqn     </t>
  </si>
  <si>
    <t xml:space="preserve"> Freight slot (double trade)</t>
  </si>
  <si>
    <t xml:space="preserve">Locomotive</t>
  </si>
  <si>
    <t xml:space="preserve">Picket Line=Karagol Hatti</t>
  </si>
  <si>
    <t xml:space="preserve"> Müstahkem Yer=Fortified Position</t>
  </si>
  <si>
    <t xml:space="preserve">Tribal Vols </t>
  </si>
  <si>
    <t xml:space="preserve">Mtd Infantry    </t>
  </si>
  <si>
    <t xml:space="preserve"> share role 0 and MP with Arab Regs for upgrades</t>
  </si>
  <si>
    <t xml:space="preserve">PzKw MG Zug</t>
  </si>
  <si>
    <t xml:space="preserve">Minefield       </t>
  </si>
  <si>
    <t xml:space="preserve"> 99 af to make AI diplo more peaceful</t>
  </si>
  <si>
    <t xml:space="preserve"> not fanatic so that there is only 1 in the game</t>
  </si>
  <si>
    <t xml:space="preserve">Pascha Abt</t>
  </si>
  <si>
    <t xml:space="preserve">Adwar Camp </t>
  </si>
  <si>
    <t xml:space="preserve">Mujahid </t>
  </si>
  <si>
    <t xml:space="preserve">Muhafizia </t>
  </si>
  <si>
    <t xml:space="preserve">@END UNITS_ADVANCED</t>
  </si>
  <si>
    <t xml:space="preserve">@TERRAIN</t>
  </si>
  <si>
    <t xml:space="preserve">Baadiyah</t>
  </si>
  <si>
    <t xml:space="preserve">   yes</t>
  </si>
  <si>
    <t xml:space="preserve">  Gla</t>
  </si>
  <si>
    <t xml:space="preserve">  yes</t>
  </si>
  <si>
    <t xml:space="preserve">Drt</t>
  </si>
  <si>
    <t xml:space="preserve">Gla</t>
  </si>
  <si>
    <t xml:space="preserve">Arz</t>
  </si>
  <si>
    <t xml:space="preserve">  Hil</t>
  </si>
  <si>
    <t xml:space="preserve">Pln</t>
  </si>
  <si>
    <t xml:space="preserve">Kefr</t>
  </si>
  <si>
    <t xml:space="preserve">Grs</t>
  </si>
  <si>
    <t xml:space="preserve">Hil 171</t>
  </si>
  <si>
    <t xml:space="preserve">Nahr</t>
  </si>
  <si>
    <t xml:space="preserve">  For</t>
  </si>
  <si>
    <t xml:space="preserve">For</t>
  </si>
  <si>
    <t xml:space="preserve">Raah</t>
  </si>
  <si>
    <t xml:space="preserve">  Grs</t>
  </si>
  <si>
    <t xml:space="preserve">Hil</t>
  </si>
  <si>
    <t xml:space="preserve">0.33/9 171</t>
  </si>
  <si>
    <t xml:space="preserve">Koh</t>
  </si>
  <si>
    <t xml:space="preserve">  Tun</t>
  </si>
  <si>
    <t xml:space="preserve">Mou</t>
  </si>
  <si>
    <t xml:space="preserve">Jhebel</t>
  </si>
  <si>
    <t xml:space="preserve">Tun</t>
  </si>
  <si>
    <t xml:space="preserve">Darb</t>
  </si>
  <si>
    <t xml:space="preserve">Hil 171 5</t>
  </si>
  <si>
    <t xml:space="preserve">Kinaarah</t>
  </si>
  <si>
    <t xml:space="preserve">   For</t>
  </si>
  <si>
    <t xml:space="preserve">  Swa</t>
  </si>
  <si>
    <t xml:space="preserve">Swa</t>
  </si>
  <si>
    <t xml:space="preserve">Sabkha</t>
  </si>
  <si>
    <t xml:space="preserve">   Swa</t>
  </si>
  <si>
    <t xml:space="preserve">   no</t>
  </si>
  <si>
    <t xml:space="preserve">  Jun</t>
  </si>
  <si>
    <t xml:space="preserve">Jun</t>
  </si>
  <si>
    <t xml:space="preserve">Aab</t>
  </si>
  <si>
    <t xml:space="preserve">Oce</t>
  </si>
  <si>
    <t xml:space="preserve">Hods</t>
  </si>
  <si>
    <t xml:space="preserve"> Drt 0</t>
  </si>
  <si>
    <t xml:space="preserve">Dhurah</t>
  </si>
  <si>
    <t xml:space="preserve"> Pln 1</t>
  </si>
  <si>
    <t xml:space="preserve">Beit</t>
  </si>
  <si>
    <t xml:space="preserve"> Grs 2</t>
  </si>
  <si>
    <t xml:space="preserve">Shadoof</t>
  </si>
  <si>
    <t xml:space="preserve"> For 3</t>
  </si>
  <si>
    <t xml:space="preserve">Rutab</t>
  </si>
  <si>
    <t xml:space="preserve"> Hil 4 Ripe Dates</t>
  </si>
  <si>
    <t xml:space="preserve">Copper</t>
  </si>
  <si>
    <t xml:space="preserve"> Mou 5</t>
  </si>
  <si>
    <t xml:space="preserve">Zeytun</t>
  </si>
  <si>
    <t xml:space="preserve"> Tun 6 Olives</t>
  </si>
  <si>
    <t xml:space="preserve">Ain</t>
  </si>
  <si>
    <t xml:space="preserve"> Gla 7 Flowing Artesian Well</t>
  </si>
  <si>
    <t xml:space="preserve">Papyrus</t>
  </si>
  <si>
    <t xml:space="preserve"> Swa 8</t>
  </si>
  <si>
    <t xml:space="preserve">Gypsum</t>
  </si>
  <si>
    <t xml:space="preserve"> Jun 9</t>
  </si>
  <si>
    <t xml:space="preserve">Samaka</t>
  </si>
  <si>
    <t xml:space="preserve"> Oce A Fish</t>
  </si>
  <si>
    <t xml:space="preserve">Marakh</t>
  </si>
  <si>
    <t xml:space="preserve">Tamr</t>
  </si>
  <si>
    <t xml:space="preserve"> Pln 1 Dried Dates</t>
  </si>
  <si>
    <t xml:space="preserve">Naranj</t>
  </si>
  <si>
    <t xml:space="preserve"> Hil 4 Bitter Orange</t>
  </si>
  <si>
    <t xml:space="preserve">Iron</t>
  </si>
  <si>
    <t xml:space="preserve">Phosphate</t>
  </si>
  <si>
    <t xml:space="preserve"> Tun 6</t>
  </si>
  <si>
    <t xml:space="preserve">Bir</t>
  </si>
  <si>
    <t xml:space="preserve"> Gla 7 Artesian Well</t>
  </si>
  <si>
    <t xml:space="preserve">Rizz</t>
  </si>
  <si>
    <t xml:space="preserve"> Swa 8 Rice</t>
  </si>
  <si>
    <t xml:space="preserve">@END TERRAIN</t>
  </si>
  <si>
    <t xml:space="preserve">@LEADERS</t>
  </si>
  <si>
    <t xml:space="preserve">Summary</t>
  </si>
  <si>
    <t xml:space="preserve">         Lloyd George</t>
  </si>
  <si>
    <t xml:space="preserve"> Allies</t>
  </si>
  <si>
    <t xml:space="preserve">         Allied</t>
  </si>
  <si>
    <t xml:space="preserve"> Dictator</t>
  </si>
  <si>
    <t xml:space="preserve"> Imperator</t>
  </si>
  <si>
    <t xml:space="preserve"> Imperatrix</t>
  </si>
  <si>
    <t xml:space="preserve">Enver Pasa</t>
  </si>
  <si>
    <t xml:space="preserve">      Enver Pasa</t>
  </si>
  <si>
    <t xml:space="preserve"> Turks</t>
  </si>
  <si>
    <t xml:space="preserve">          Ottoman</t>
  </si>
  <si>
    <t xml:space="preserve">     </t>
  </si>
  <si>
    <t xml:space="preserve">Ahmad</t>
  </si>
  <si>
    <t xml:space="preserve">           Ahmad</t>
  </si>
  <si>
    <t xml:space="preserve"> Sanussis</t>
  </si>
  <si>
    <t xml:space="preserve">       Sanussi</t>
  </si>
  <si>
    <t xml:space="preserve"> Archbishop</t>
  </si>
  <si>
    <t xml:space="preserve"> Chancellor</t>
  </si>
  <si>
    <t xml:space="preserve">Nuri Es Shalaan</t>
  </si>
  <si>
    <t xml:space="preserve"> Nuri Es Shalaan</t>
  </si>
  <si>
    <t xml:space="preserve"> Ruwalla</t>
  </si>
  <si>
    <t xml:space="preserve">        Ruwalli</t>
  </si>
  <si>
    <t xml:space="preserve"> Pharaoh</t>
  </si>
  <si>
    <t xml:space="preserve"> Great Pharaoh</t>
  </si>
  <si>
    <t xml:space="preserve">Martini</t>
  </si>
  <si>
    <t xml:space="preserve">         Martini</t>
  </si>
  <si>
    <t xml:space="preserve"> Italians</t>
  </si>
  <si>
    <t xml:space="preserve">       Italian</t>
  </si>
  <si>
    <t xml:space="preserve"> Reverend</t>
  </si>
  <si>
    <t xml:space="preserve"> Speaker</t>
  </si>
  <si>
    <t xml:space="preserve">Kophamel</t>
  </si>
  <si>
    <t xml:space="preserve">        Kophamel</t>
  </si>
  <si>
    <t xml:space="preserve"> Mittelmeer Fl</t>
  </si>
  <si>
    <t xml:space="preserve">  German</t>
  </si>
  <si>
    <t xml:space="preserve"> Prime Minister</t>
  </si>
  <si>
    <t xml:space="preserve">Mr. Impassable</t>
  </si>
  <si>
    <t xml:space="preserve">  Mother</t>
  </si>
  <si>
    <t xml:space="preserve"> §</t>
  </si>
  <si>
    <t xml:space="preserve">              Impassable</t>
  </si>
  <si>
    <t xml:space="preserve"> Maharaja</t>
  </si>
  <si>
    <t xml:space="preserve">Lloyd George</t>
  </si>
  <si>
    <t xml:space="preserve">    Lloyd George</t>
  </si>
  <si>
    <t xml:space="preserve"> Czar</t>
  </si>
  <si>
    <t xml:space="preserve"> Czarina</t>
  </si>
  <si>
    <t xml:space="preserve"> Patriarch</t>
  </si>
  <si>
    <t xml:space="preserve"> Matriarch</t>
  </si>
  <si>
    <t xml:space="preserve"> Premier</t>
  </si>
  <si>
    <t xml:space="preserve"> Chairman</t>
  </si>
  <si>
    <t xml:space="preserve"> Chairperson</t>
  </si>
  <si>
    <t xml:space="preserve"> Lord Protector</t>
  </si>
  <si>
    <t xml:space="preserve"> Lady Protector</t>
  </si>
  <si>
    <t xml:space="preserve">Father</t>
  </si>
  <si>
    <t xml:space="preserve">          Mother</t>
  </si>
  <si>
    <t xml:space="preserve"> Wazzeh</t>
  </si>
  <si>
    <t xml:space="preserve">         Impassable</t>
  </si>
  <si>
    <t xml:space="preserve"> Druid</t>
  </si>
  <si>
    <t xml:space="preserve"> Shogun</t>
  </si>
  <si>
    <t xml:space="preserve"> Warlord</t>
  </si>
  <si>
    <t xml:space="preserve"> Shah</t>
  </si>
  <si>
    <t xml:space="preserve"> Ayatollah</t>
  </si>
  <si>
    <t xml:space="preserve"> Laws of Nature</t>
  </si>
  <si>
    <t xml:space="preserve"> Impassable</t>
  </si>
  <si>
    <t xml:space="preserve"> Chief</t>
  </si>
  <si>
    <t xml:space="preserve"> Great Chief</t>
  </si>
  <si>
    <t xml:space="preserve">@LEADERS2</t>
  </si>
  <si>
    <t xml:space="preserve">Civs</t>
  </si>
  <si>
    <t xml:space="preserve">DLG</t>
  </si>
  <si>
    <t xml:space="preserve">R</t>
  </si>
  <si>
    <t xml:space="preserve">RESEARCH</t>
  </si>
  <si>
    <t xml:space="preserve"> conquest</t>
  </si>
  <si>
    <t xml:space="preserve"> theft</t>
  </si>
  <si>
    <t xml:space="preserve"> trade</t>
  </si>
  <si>
    <t xml:space="preserve"> events</t>
  </si>
  <si>
    <t xml:space="preserve">Enver</t>
  </si>
  <si>
    <t xml:space="preserve">C</t>
  </si>
  <si>
    <t xml:space="preserve">E</t>
  </si>
  <si>
    <t xml:space="preserve">EVENTS</t>
  </si>
  <si>
    <t xml:space="preserve">Nuri</t>
  </si>
  <si>
    <t xml:space="preserve">Mother</t>
  </si>
  <si>
    <t xml:space="preserve">Saudis</t>
  </si>
  <si>
    <t xml:space="preserve"> 0 acquired by RESEARCH</t>
  </si>
  <si>
    <t xml:space="preserve"> 1 acquired by conquest</t>
  </si>
  <si>
    <t xml:space="preserve"> 2 acquired by EVENTS ONLY</t>
  </si>
  <si>
    <t xml:space="preserve">@END LEADERS2</t>
  </si>
  <si>
    <t xml:space="preserve">British Inf</t>
  </si>
  <si>
    <t xml:space="preserve">Indian Inf</t>
  </si>
  <si>
    <t xml:space="preserve">Other Inf</t>
  </si>
  <si>
    <t xml:space="preserve">RFA</t>
  </si>
  <si>
    <t xml:space="preserve">ALH/NZMR</t>
  </si>
  <si>
    <t xml:space="preserve">Lancers</t>
  </si>
  <si>
    <t xml:space="preserve">RHA</t>
  </si>
  <si>
    <t xml:space="preserve">RGA</t>
  </si>
  <si>
    <t xml:space="preserve">Tank/LCP</t>
  </si>
  <si>
    <t xml:space="preserve">ICC</t>
  </si>
  <si>
    <t xml:space="preserve">Caliber</t>
  </si>
  <si>
    <t xml:space="preserve">Bty TOE</t>
  </si>
  <si>
    <t xml:space="preserve">Bty Ct</t>
  </si>
  <si>
    <t xml:space="preserve">8"</t>
  </si>
  <si>
    <t xml:space="preserve">6"</t>
  </si>
  <si>
    <t xml:space="preserve">60 pdr</t>
  </si>
  <si>
    <t xml:space="preserve">Mtd Divs</t>
  </si>
  <si>
    <t xml:space="preserve">4.5"</t>
  </si>
  <si>
    <t xml:space="preserve">Indep Units</t>
  </si>
  <si>
    <t xml:space="preserve">3.7"</t>
  </si>
  <si>
    <t xml:space="preserve">Total</t>
  </si>
  <si>
    <t xml:space="preserve">18 pdr</t>
  </si>
  <si>
    <t xml:space="preserve">13 pdr</t>
  </si>
  <si>
    <t xml:space="preserve">2.75"</t>
  </si>
  <si>
    <t xml:space="preserve">80mm</t>
  </si>
  <si>
    <t xml:space="preserve">75mm</t>
  </si>
  <si>
    <t xml:space="preserve">65mm</t>
  </si>
  <si>
    <t xml:space="preserve">D</t>
  </si>
  <si>
    <t xml:space="preserve">3I</t>
  </si>
  <si>
    <t xml:space="preserve">7I</t>
  </si>
  <si>
    <t xml:space="preserve">Brits</t>
  </si>
  <si>
    <t xml:space="preserve">Safe</t>
  </si>
  <si>
    <t xml:space="preserve">Unsafe</t>
  </si>
  <si>
    <t xml:space="preserve">ANZACs</t>
  </si>
  <si>
    <t xml:space="preserve">10I</t>
  </si>
  <si>
    <t xml:space="preserve">53I</t>
  </si>
  <si>
    <t xml:space="preserve">Indians</t>
  </si>
  <si>
    <t xml:space="preserve">60I</t>
  </si>
  <si>
    <t xml:space="preserve">75I</t>
  </si>
  <si>
    <t xml:space="preserve">Yeomanry Brigades</t>
  </si>
  <si>
    <t xml:space="preserve">Apr,16</t>
  </si>
  <si>
    <t xml:space="preserve">Nov,16</t>
  </si>
  <si>
    <t xml:space="preserve">Feb,17</t>
  </si>
  <si>
    <t xml:space="preserve">Jun,17</t>
  </si>
  <si>
    <t xml:space="preserve">Jun,18</t>
  </si>
  <si>
    <t xml:space="preserve">AMD</t>
  </si>
  <si>
    <t xml:space="preserve">1bn to 5CD</t>
  </si>
  <si>
    <t xml:space="preserve">WFF?</t>
  </si>
  <si>
    <t xml:space="preserve">YMD</t>
  </si>
  <si>
    <t xml:space="preserve">1bn to 4CD</t>
  </si>
  <si>
    <t xml:space="preserve">Ind/NA</t>
  </si>
  <si>
    <t xml:space="preserve">Sal</t>
  </si>
  <si>
    <t xml:space="preserve">DMC</t>
  </si>
  <si>
    <t xml:space="preserve">WFF</t>
  </si>
  <si>
    <t xml:space="preserve">ANZ</t>
  </si>
  <si>
    <t xml:space="preserve">ALH</t>
  </si>
  <si>
    <t xml:space="preserve">NA</t>
  </si>
  <si>
    <t xml:space="preserve">NZMR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#,##0.00_)"/>
    <numFmt numFmtId="167" formatCode="\x#,##0.0_)"/>
    <numFmt numFmtId="168" formatCode="#,##0_)"/>
    <numFmt numFmtId="169" formatCode="General"/>
    <numFmt numFmtId="170" formatCode="0&quot;  &quot;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  <numFmt numFmtId="178" formatCode="&quot;      &quot;@"/>
    <numFmt numFmtId="179" formatCode="0\f"/>
    <numFmt numFmtId="180" formatCode="0\r"/>
    <numFmt numFmtId="181" formatCode="0\a"/>
    <numFmt numFmtId="182" formatCode="0\d"/>
    <numFmt numFmtId="183" formatCode="0\h"/>
    <numFmt numFmtId="184" formatCode="[$£-809]#,##0"/>
    <numFmt numFmtId="185" formatCode="[GREEN]General;;\-"/>
    <numFmt numFmtId="186" formatCode="0000000000000000"/>
    <numFmt numFmtId="187" formatCode="[YELLOW]General;;\-"/>
    <numFmt numFmtId="188" formatCode="&quot;       &quot;@"/>
    <numFmt numFmtId="189" formatCode="General;;[BLUE]\-"/>
    <numFmt numFmtId="190" formatCode="[$-409]mmm\-yy"/>
    <numFmt numFmtId="191" formatCode="#,##0.00"/>
    <numFmt numFmtId="192" formatCode="00000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8"/>
      <color rgb="FFFFFFFF"/>
      <name val="Arial"/>
      <family val="2"/>
    </font>
    <font>
      <sz val="10"/>
      <color rgb="FF000080"/>
      <name val="Arial"/>
      <family val="2"/>
    </font>
    <font>
      <sz val="8"/>
      <color rgb="FFFFFFFF"/>
      <name val="Arial"/>
      <family val="0"/>
    </font>
    <font>
      <i val="true"/>
      <sz val="10"/>
      <color rgb="FFFFFFFF"/>
      <name val="Arial"/>
      <family val="2"/>
    </font>
    <font>
      <u val="single"/>
      <sz val="12"/>
      <color rgb="FFFFFFFF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10"/>
      <color rgb="FFFFFFFF"/>
      <name val="Arial Narrow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b val="true"/>
      <sz val="12"/>
      <color rgb="FFFFFFFF"/>
      <name val="Arial"/>
      <family val="2"/>
    </font>
    <font>
      <b val="true"/>
      <sz val="12"/>
      <color rgb="FFFFFFFF"/>
      <name val="Symbol"/>
      <family val="1"/>
      <charset val="2"/>
    </font>
    <font>
      <sz val="8"/>
      <name val="Arial"/>
      <family val="0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  <font>
      <sz val="9"/>
      <color rgb="FFFFFF00"/>
      <name val="Tahoma"/>
      <family val="2"/>
    </font>
    <font>
      <sz val="9"/>
      <color rgb="FFFFFF00"/>
      <name val="Arial"/>
      <family val="2"/>
    </font>
    <font>
      <sz val="10"/>
      <color rgb="FFFFFF00"/>
      <name val="Lucida Sans Typewriter"/>
      <family val="3"/>
    </font>
    <font>
      <sz val="10"/>
      <color rgb="FFFFFF00"/>
      <name val="Times New Roman"/>
      <family val="1"/>
    </font>
    <font>
      <sz val="8"/>
      <color rgb="FFFFFF00"/>
      <name val="Lucida Sans Typewriter"/>
      <family val="3"/>
    </font>
    <font>
      <sz val="10"/>
      <color rgb="FFFFFFCC"/>
      <name val="Arial"/>
      <family val="2"/>
    </font>
    <font>
      <sz val="16"/>
      <color rgb="FFFFFF00"/>
      <name val="Arial"/>
      <family val="2"/>
    </font>
    <font>
      <sz val="8"/>
      <color rgb="FFFFFF00"/>
      <name val="Arial"/>
      <family val="2"/>
    </font>
    <font>
      <sz val="10"/>
      <color rgb="FFFFFFFF"/>
      <name val="Times New Roman"/>
      <family val="1"/>
    </font>
    <font>
      <sz val="10"/>
      <color rgb="FFC0C0C0"/>
      <name val="Arial"/>
      <family val="0"/>
    </font>
    <font>
      <sz val="10"/>
      <color rgb="FFFFFF99"/>
      <name val="Times New Roman"/>
      <family val="1"/>
    </font>
    <font>
      <sz val="10"/>
      <color rgb="FFFFFF99"/>
      <name val="Arial"/>
      <family val="2"/>
    </font>
    <font>
      <sz val="10"/>
      <color rgb="FFCCFFCC"/>
      <name val="Times New Roman"/>
      <family val="1"/>
    </font>
    <font>
      <sz val="10"/>
      <color rgb="FFCCFFCC"/>
      <name val="Arial"/>
      <family val="2"/>
    </font>
    <font>
      <sz val="8"/>
      <color rgb="FFFFFFFF"/>
      <name val="Tahoma"/>
      <family val="2"/>
    </font>
    <font>
      <sz val="9"/>
      <color rgb="FFFFFFFF"/>
      <name val="Tahoma"/>
      <family val="2"/>
    </font>
    <font>
      <sz val="36"/>
      <color rgb="FFFFFFFF"/>
      <name val="Tahoma"/>
      <family val="2"/>
    </font>
    <font>
      <sz val="10"/>
      <color rgb="FF000000"/>
      <name val="Times New Roman"/>
      <family val="1"/>
    </font>
    <font>
      <sz val="10"/>
      <color rgb="FF000000"/>
      <name val="Lucida Sans Typewriter"/>
      <family val="3"/>
    </font>
    <font>
      <sz val="10"/>
      <color rgb="FF000000"/>
      <name val="Arial"/>
      <family val="0"/>
    </font>
    <font>
      <sz val="10"/>
      <color rgb="FF000000"/>
      <name val="Symbol"/>
      <family val="1"/>
      <charset val="2"/>
    </font>
    <font>
      <sz val="9"/>
      <color rgb="FF000000"/>
      <name val="Lucida Sans Typewriter"/>
      <family val="3"/>
    </font>
    <font>
      <sz val="7"/>
      <color rgb="FF000000"/>
      <name val="Lucida Sans Typewriter"/>
      <family val="3"/>
    </font>
    <font>
      <sz val="20"/>
      <color rgb="FFFFFFFF"/>
      <name val="Arial"/>
      <family val="0"/>
    </font>
    <font>
      <sz val="9"/>
      <color rgb="FFFFFFFF"/>
      <name val="Lucida Sans Typewriter"/>
      <family val="3"/>
    </font>
    <font>
      <sz val="16"/>
      <color rgb="FFFFFFFF"/>
      <name val="Arial"/>
      <family val="0"/>
    </font>
    <font>
      <b val="true"/>
      <sz val="9"/>
      <color rgb="FFFFFFFF"/>
      <name val="Lucida Sans Typewriter"/>
      <family val="3"/>
    </font>
    <font>
      <sz val="10"/>
      <color rgb="FF003300"/>
      <name val="Arial"/>
      <family val="0"/>
    </font>
    <font>
      <sz val="10"/>
      <color rgb="FFFFFF99"/>
      <name val="Arial"/>
      <family val="0"/>
    </font>
    <font>
      <sz val="9"/>
      <color rgb="FFFFFF99"/>
      <name val="Lucida Sans Typewriter"/>
      <family val="3"/>
    </font>
    <font>
      <sz val="16"/>
      <color rgb="FFFFFF99"/>
      <name val="Arial"/>
      <family val="0"/>
    </font>
    <font>
      <sz val="10"/>
      <color rgb="FF000080"/>
      <name val="Arial"/>
      <family val="0"/>
    </font>
    <font>
      <sz val="9"/>
      <color rgb="FF000080"/>
      <name val="Lucida Sans Typewriter"/>
      <family val="3"/>
    </font>
    <font>
      <sz val="16"/>
      <color rgb="FF000080"/>
      <name val="Arial"/>
      <family val="0"/>
    </font>
    <font>
      <sz val="16"/>
      <name val="Arial"/>
      <family val="0"/>
    </font>
    <font>
      <sz val="10"/>
      <color rgb="FF000000"/>
      <name val="Tahoma"/>
      <family val="0"/>
    </font>
    <font>
      <b val="true"/>
      <sz val="10"/>
      <name val="Arial"/>
      <family val="2"/>
    </font>
    <font>
      <sz val="10"/>
      <name val="Symbol"/>
      <family val="1"/>
      <charset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double">
        <color rgb="FFFFFFFF"/>
      </top>
      <bottom/>
      <diagonal/>
    </border>
    <border diagonalUp="false" diagonalDown="false">
      <left/>
      <right style="double">
        <color rgb="FFFFFFFF"/>
      </right>
      <top style="double">
        <color rgb="FFFFFFFF"/>
      </top>
      <bottom/>
      <diagonal/>
    </border>
    <border diagonalUp="false" diagonalDown="false">
      <left/>
      <right/>
      <top style="double">
        <color rgb="FFFFFFFF"/>
      </top>
      <bottom/>
      <diagonal/>
    </border>
    <border diagonalUp="false" diagonalDown="false">
      <left style="double">
        <color rgb="FFFFFFFF"/>
      </left>
      <right/>
      <top/>
      <bottom style="double">
        <color rgb="FFFFFFFF"/>
      </bottom>
      <diagonal/>
    </border>
    <border diagonalUp="false" diagonalDown="false">
      <left/>
      <right style="double">
        <color rgb="FFFFFFFF"/>
      </right>
      <top/>
      <bottom style="double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double">
        <color rgb="FF3366FF"/>
      </right>
      <top/>
      <bottom/>
      <diagonal/>
    </border>
    <border diagonalUp="false" diagonalDown="false">
      <left style="double">
        <color rgb="FF3366FF"/>
      </left>
      <right style="double">
        <color rgb="FF3366FF"/>
      </right>
      <top/>
      <bottom/>
      <diagonal/>
    </border>
    <border diagonalUp="false" diagonalDown="false">
      <left style="double">
        <color rgb="FF3366FF"/>
      </left>
      <right/>
      <top/>
      <bottom/>
      <diagonal/>
    </border>
    <border diagonalUp="false" diagonalDown="false">
      <left style="double">
        <color rgb="FFFFFFFF"/>
      </left>
      <right style="double">
        <color rgb="FFFFFFFF"/>
      </right>
      <top/>
      <bottom/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double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double">
        <color rgb="FFFFFFFF"/>
      </top>
      <bottom/>
      <diagonal/>
    </border>
    <border diagonalUp="false" diagonalDown="false">
      <left style="double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double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>
        <color rgb="FFFFFFFF"/>
      </bottom>
      <diagonal/>
    </border>
    <border diagonalUp="false" diagonalDown="false">
      <left/>
      <right style="double">
        <color rgb="FFFFFFFF"/>
      </right>
      <top style="thin">
        <color rgb="FFFFFFFF"/>
      </top>
      <bottom/>
      <diagonal/>
    </border>
    <border diagonalUp="false" diagonalDown="false">
      <left style="thin">
        <color rgb="FFFFFF00"/>
      </left>
      <right/>
      <top style="double">
        <color rgb="FFFFFFFF"/>
      </top>
      <bottom/>
      <diagonal/>
    </border>
    <border diagonalUp="false" diagonalDown="false">
      <left style="thin">
        <color rgb="FFFFFF00"/>
      </left>
      <right/>
      <top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thin">
        <color rgb="FFFFFFFF"/>
      </top>
      <bottom style="double">
        <color rgb="FFFFFFFF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 style="double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ck">
        <color rgb="FF008080"/>
      </left>
      <right/>
      <top style="thick">
        <color rgb="FF008080"/>
      </top>
      <bottom style="thin">
        <color rgb="FF00FFFF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 style="thin">
        <color rgb="FF00FFFF"/>
      </left>
      <right/>
      <top style="thin">
        <color rgb="FF00FFFF"/>
      </top>
      <bottom/>
      <diagonal/>
    </border>
    <border diagonalUp="false" diagonalDown="false">
      <left/>
      <right style="thin">
        <color rgb="FF00FFFF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/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n">
        <color rgb="FF00FFFF"/>
      </top>
      <bottom style="thick">
        <color rgb="FF008000"/>
      </bottom>
      <diagonal/>
    </border>
    <border diagonalUp="false" diagonalDown="false">
      <left/>
      <right style="thin">
        <color rgb="FF00FFFF"/>
      </right>
      <top style="thin">
        <color rgb="FF00FFFF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ck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ck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 style="thin">
        <color rgb="FF333399"/>
      </left>
      <right style="thick">
        <color rgb="FF333399"/>
      </right>
      <top style="thin">
        <color rgb="FF333399"/>
      </top>
      <bottom style="thick">
        <color rgb="FF333399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3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5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1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5" borderId="3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6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6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5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5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9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1" fillId="9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9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9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5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44" fillId="5" borderId="6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1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1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2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5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58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4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61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80808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21154155280501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470181642823"/>
          <c:y val="0.109680099709182"/>
          <c:w val="0.942452981835718"/>
          <c:h val="0.794557540506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.31796238905165E-006</c:v>
                </c:pt>
                <c:pt idx="4">
                  <c:v>3.14850280059659E-005</c:v>
                </c:pt>
                <c:pt idx="5">
                  <c:v>7.44854134770767E-005</c:v>
                </c:pt>
                <c:pt idx="6">
                  <c:v>0.000140970541802912</c:v>
                </c:pt>
                <c:pt idx="7">
                  <c:v>0.000233449827791211</c:v>
                </c:pt>
                <c:pt idx="8">
                  <c:v>0.00035346033185573</c:v>
                </c:pt>
                <c:pt idx="9">
                  <c:v>0.000501717304384105</c:v>
                </c:pt>
                <c:pt idx="10">
                  <c:v>0.000678247467037772</c:v>
                </c:pt>
                <c:pt idx="11">
                  <c:v>0.000882506715791508</c:v>
                </c:pt>
                <c:pt idx="12">
                  <c:v>0.00111348378214682</c:v>
                </c:pt>
                <c:pt idx="13">
                  <c:v>0.00136979125274098</c:v>
                </c:pt>
                <c:pt idx="14">
                  <c:v>0.00164974522257727</c:v>
                </c:pt>
                <c:pt idx="15">
                  <c:v>0.00195143474244672</c:v>
                </c:pt>
                <c:pt idx="16">
                  <c:v>0.00227278211598923</c:v>
                </c:pt>
                <c:pt idx="17">
                  <c:v>0.00261159500550244</c:v>
                </c:pt>
                <c:pt idx="18">
                  <c:v>0.00296561121735944</c:v>
                </c:pt>
                <c:pt idx="19">
                  <c:v>0.00333253695709986</c:v>
                </c:pt>
                <c:pt idx="20">
                  <c:v>0.00371007927032251</c:v>
                </c:pt>
                <c:pt idx="21">
                  <c:v>0.00409597331788383</c:v>
                </c:pt>
                <c:pt idx="22">
                  <c:v>0.00448800507209064</c:v>
                </c:pt>
                <c:pt idx="23">
                  <c:v>0.00488402996410012</c:v>
                </c:pt>
                <c:pt idx="24">
                  <c:v>0.00528198796117495</c:v>
                </c:pt>
                <c:pt idx="25">
                  <c:v>0.00567991550538804</c:v>
                </c:pt>
                <c:pt idx="26">
                  <c:v>0.0060759547024626</c:v>
                </c:pt>
                <c:pt idx="27">
                  <c:v>0.00646836011032998</c:v>
                </c:pt>
                <c:pt idx="28">
                  <c:v>0.00685550344137788</c:v>
                </c:pt>
                <c:pt idx="29">
                  <c:v>0.00723587645995575</c:v>
                </c:pt>
                <c:pt idx="30">
                  <c:v>0.00760809232723743</c:v>
                </c:pt>
                <c:pt idx="31">
                  <c:v>0.00797088561876773</c:v>
                </c:pt>
                <c:pt idx="32">
                  <c:v>0.00832311121571456</c:v>
                </c:pt>
                <c:pt idx="33">
                  <c:v>0.00866374224880213</c:v>
                </c:pt>
                <c:pt idx="34">
                  <c:v>0.00899186725392403</c:v>
                </c:pt>
                <c:pt idx="35">
                  <c:v>0.00930668668034903</c:v>
                </c:pt>
                <c:pt idx="36">
                  <c:v>0.00960750887607749</c:v>
                </c:pt>
                <c:pt idx="37">
                  <c:v>0.00989374566013056</c:v>
                </c:pt>
                <c:pt idx="38">
                  <c:v>0.010164907578223</c:v>
                </c:pt>
                <c:pt idx="39">
                  <c:v>0.0104205989262555</c:v>
                </c:pt>
                <c:pt idx="40">
                  <c:v>0.0106605126152484</c:v>
                </c:pt>
                <c:pt idx="41">
                  <c:v>0.0108844249416213</c:v>
                </c:pt>
                <c:pt idx="42">
                  <c:v>0.0110921903179998</c:v>
                </c:pt>
                <c:pt idx="43">
                  <c:v>0.0112837360119171</c:v>
                </c:pt>
                <c:pt idx="44">
                  <c:v>0.0114590569327888</c:v>
                </c:pt>
                <c:pt idx="45">
                  <c:v>0.0116182105012998</c:v>
                </c:pt>
                <c:pt idx="46">
                  <c:v>0.0117613116297826</c:v>
                </c:pt>
                <c:pt idx="47">
                  <c:v>0.011888527837226</c:v>
                </c:pt>
                <c:pt idx="48">
                  <c:v>0.0120000745181678</c:v>
                </c:pt>
                <c:pt idx="49">
                  <c:v>0.0120962103808536</c:v>
                </c:pt>
                <c:pt idx="50">
                  <c:v>0.0121772330666198</c:v>
                </c:pt>
                <c:pt idx="51">
                  <c:v>0.0122434749594591</c:v>
                </c:pt>
                <c:pt idx="52">
                  <c:v>0.0122952991920917</c:v>
                </c:pt>
                <c:pt idx="53">
                  <c:v>0.0123330958525711</c:v>
                </c:pt>
                <c:pt idx="54">
                  <c:v>0.0123572783934585</c:v>
                </c:pt>
                <c:pt idx="55">
                  <c:v>0.01236828024388</c:v>
                </c:pt>
                <c:pt idx="56">
                  <c:v>0.0123665516233008</c:v>
                </c:pt>
                <c:pt idx="57">
                  <c:v>0.0123525565545913</c:v>
                </c:pt>
                <c:pt idx="58">
                  <c:v>0.0123267700728949</c:v>
                </c:pt>
                <c:pt idx="59">
                  <c:v>0.0122896756259163</c:v>
                </c:pt>
              </c:numCache>
            </c:numRef>
          </c:yVal>
          <c:smooth val="0"/>
        </c:ser>
        <c:axId val="21372753"/>
        <c:axId val="76734559"/>
      </c:scatterChart>
      <c:valAx>
        <c:axId val="21372753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559"/>
        <c:crossesAt val="0"/>
        <c:crossBetween val="midCat"/>
      </c:valAx>
      <c:valAx>
        <c:axId val="7673455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753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chkAPar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301680</xdr:colOff>
      <xdr:row>9</xdr:row>
      <xdr:rowOff>218880</xdr:rowOff>
    </xdr:from>
    <xdr:to>
      <xdr:col>11</xdr:col>
      <xdr:colOff>442800</xdr:colOff>
      <xdr:row>10</xdr:row>
      <xdr:rowOff>20952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774680" y="2391840"/>
          <a:ext cx="141120" cy="2314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5</xdr:row>
      <xdr:rowOff>9720</xdr:rowOff>
    </xdr:from>
    <xdr:to>
      <xdr:col>11</xdr:col>
      <xdr:colOff>463320</xdr:colOff>
      <xdr:row>5</xdr:row>
      <xdr:rowOff>21924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53640" y="100332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6</xdr:row>
      <xdr:rowOff>0</xdr:rowOff>
    </xdr:from>
    <xdr:to>
      <xdr:col>11</xdr:col>
      <xdr:colOff>463320</xdr:colOff>
      <xdr:row>6</xdr:row>
      <xdr:rowOff>21888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53640" y="1234440"/>
          <a:ext cx="382680" cy="218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7</xdr:row>
      <xdr:rowOff>0</xdr:rowOff>
    </xdr:from>
    <xdr:to>
      <xdr:col>11</xdr:col>
      <xdr:colOff>463320</xdr:colOff>
      <xdr:row>7</xdr:row>
      <xdr:rowOff>20952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53640" y="147528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4</xdr:row>
      <xdr:rowOff>9360</xdr:rowOff>
    </xdr:from>
    <xdr:to>
      <xdr:col>11</xdr:col>
      <xdr:colOff>463320</xdr:colOff>
      <xdr:row>14</xdr:row>
      <xdr:rowOff>2188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553640" y="33858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7</xdr:row>
      <xdr:rowOff>9360</xdr:rowOff>
    </xdr:from>
    <xdr:to>
      <xdr:col>11</xdr:col>
      <xdr:colOff>462600</xdr:colOff>
      <xdr:row>17</xdr:row>
      <xdr:rowOff>2192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563360" y="4107600"/>
          <a:ext cx="37224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9</xdr:row>
      <xdr:rowOff>28080</xdr:rowOff>
    </xdr:from>
    <xdr:to>
      <xdr:col>11</xdr:col>
      <xdr:colOff>262080</xdr:colOff>
      <xdr:row>10</xdr:row>
      <xdr:rowOff>2808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503240" y="2201040"/>
          <a:ext cx="231840" cy="24084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6</xdr:row>
      <xdr:rowOff>18720</xdr:rowOff>
    </xdr:from>
    <xdr:to>
      <xdr:col>11</xdr:col>
      <xdr:colOff>46260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563360" y="3876480"/>
          <a:ext cx="37224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18</xdr:row>
      <xdr:rowOff>9360</xdr:rowOff>
    </xdr:from>
    <xdr:to>
      <xdr:col>11</xdr:col>
      <xdr:colOff>47304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563360" y="4348440"/>
          <a:ext cx="382680" cy="2001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2</xdr:row>
      <xdr:rowOff>38520</xdr:rowOff>
    </xdr:from>
    <xdr:to>
      <xdr:col>11</xdr:col>
      <xdr:colOff>462600</xdr:colOff>
      <xdr:row>12</xdr:row>
      <xdr:rowOff>2404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553640" y="2933640"/>
          <a:ext cx="381960" cy="20196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90360</xdr:colOff>
      <xdr:row>20</xdr:row>
      <xdr:rowOff>0</xdr:rowOff>
    </xdr:from>
    <xdr:to>
      <xdr:col>11</xdr:col>
      <xdr:colOff>473040</xdr:colOff>
      <xdr:row>20</xdr:row>
      <xdr:rowOff>20952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563360" y="4820400"/>
          <a:ext cx="382680" cy="2095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11</xdr:col>
      <xdr:colOff>80640</xdr:colOff>
      <xdr:row>13</xdr:row>
      <xdr:rowOff>18720</xdr:rowOff>
    </xdr:from>
    <xdr:to>
      <xdr:col>11</xdr:col>
      <xdr:colOff>463320</xdr:colOff>
      <xdr:row>13</xdr:row>
      <xdr:rowOff>22860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553640" y="315432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61280</xdr:colOff>
      <xdr:row>11</xdr:row>
      <xdr:rowOff>181440</xdr:rowOff>
    </xdr:from>
    <xdr:to>
      <xdr:col>9</xdr:col>
      <xdr:colOff>433080</xdr:colOff>
      <xdr:row>14</xdr:row>
      <xdr:rowOff>13320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468240" y="2835720"/>
          <a:ext cx="744480" cy="67392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1 killed &amp; 1 injured 14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0 killed, 1 Injured 88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90360</xdr:colOff>
      <xdr:row>19</xdr:row>
      <xdr:rowOff>0</xdr:rowOff>
    </xdr:from>
    <xdr:to>
      <xdr:col>11</xdr:col>
      <xdr:colOff>47304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563360" y="4579560"/>
          <a:ext cx="382680" cy="209880"/>
        </a:xfrm>
        <a:prstGeom prst="rect">
          <a:avLst/>
        </a:prstGeom>
        <a:ln w="12600">
          <a:solidFill>
            <a:srgbClr val="ffffff"/>
          </a:solidFill>
          <a:miter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7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079" descr="Get Barbarian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arbarian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23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47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5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extWin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717" descr="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974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<Relationship Id="rId6" Type="http://schemas.openxmlformats.org/officeDocument/2006/relationships/ctrlProp" Target="../ctrlProps/ctrlProps43.xml"/><Relationship Id="rId7" Type="http://schemas.openxmlformats.org/officeDocument/2006/relationships/ctrlProp" Target="../ctrlProps/ctrlProps4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C8" activeCellId="0" sqref="C8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false" outlineLevel="0" max="21" min="21" style="0" width="11.99"/>
    <col collapsed="false" customWidth="true" hidden="true" outlineLevel="0" max="22" min="22" style="0" width="11.99"/>
    <col collapsed="false" customWidth="true" hidden="fals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0" width="7.28"/>
    <col collapsed="false" customWidth="false" hidden="true" outlineLevel="0" max="29" min="28" style="0" width="9.06"/>
    <col collapsed="false" customWidth="true" hidden="true" outlineLevel="0" max="30" min="30" style="0" width="8.99"/>
    <col collapsed="false" customWidth="true" hidden="true" outlineLevel="0" max="31" min="31" style="0" width="1.99"/>
    <col collapsed="false" customWidth="true" hidden="true" outlineLevel="0" max="32" min="32" style="0" width="13.14"/>
    <col collapsed="false" customWidth="false" hidden="true" outlineLevel="0" max="16384" min="33" style="0" width="9.06"/>
  </cols>
  <sheetData>
    <row r="1" customFormat="false" ht="8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0" t="s">
        <v>0</v>
      </c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2"/>
      <c r="G2" s="3" t="s">
        <v>2</v>
      </c>
      <c r="H2" s="3" t="s">
        <v>2</v>
      </c>
      <c r="I2" s="3"/>
      <c r="J2" s="3"/>
      <c r="K2" s="2"/>
      <c r="L2" s="6"/>
      <c r="M2" s="7"/>
      <c r="N2" s="8" t="s">
        <v>3</v>
      </c>
      <c r="O2" s="7"/>
      <c r="P2" s="9"/>
      <c r="Q2" s="2"/>
      <c r="R2" s="2"/>
      <c r="T2" s="10" t="s">
        <v>1</v>
      </c>
      <c r="U2" s="10"/>
      <c r="V2" s="10" t="s">
        <v>2</v>
      </c>
      <c r="W2" s="10"/>
    </row>
    <row r="3" customFormat="false" ht="18.95" hidden="false" customHeight="true" outlineLevel="0" collapsed="false">
      <c r="A3" s="1"/>
      <c r="B3" s="3"/>
      <c r="C3" s="3"/>
      <c r="D3" s="11"/>
      <c r="E3" s="12"/>
      <c r="F3" s="2"/>
      <c r="G3" s="13"/>
      <c r="H3" s="3"/>
      <c r="I3" s="3"/>
      <c r="J3" s="3"/>
      <c r="K3" s="2"/>
      <c r="L3" s="14" t="s">
        <v>4</v>
      </c>
      <c r="M3" s="14"/>
      <c r="N3" s="15" t="s">
        <v>5</v>
      </c>
      <c r="O3" s="16" t="s">
        <v>6</v>
      </c>
      <c r="P3" s="17" t="s">
        <v>7</v>
      </c>
      <c r="Q3" s="2"/>
      <c r="R3" s="2"/>
      <c r="T3" s="18"/>
      <c r="V3" s="18"/>
      <c r="X3" s="18"/>
      <c r="Y3" s="19"/>
      <c r="Z3" s="18"/>
      <c r="AA3" s="20"/>
    </row>
    <row r="4" customFormat="false" ht="12" hidden="false" customHeight="true" outlineLevel="0" collapsed="false">
      <c r="A4" s="1"/>
      <c r="B4" s="21" t="s">
        <v>8</v>
      </c>
      <c r="C4" s="21"/>
      <c r="D4" s="22"/>
      <c r="E4" s="23"/>
      <c r="F4" s="24"/>
      <c r="G4" s="25"/>
      <c r="H4" s="26" t="s">
        <v>9</v>
      </c>
      <c r="I4" s="26"/>
      <c r="J4" s="26"/>
      <c r="K4" s="2"/>
      <c r="L4" s="2"/>
      <c r="M4" s="2"/>
      <c r="N4" s="2"/>
      <c r="O4" s="2"/>
      <c r="P4" s="2"/>
      <c r="Q4" s="2"/>
      <c r="R4" s="2"/>
      <c r="T4" s="18"/>
      <c r="V4" s="18"/>
      <c r="X4" s="18"/>
      <c r="Y4" s="19"/>
      <c r="Z4" s="18"/>
      <c r="AA4" s="20"/>
    </row>
    <row r="5" customFormat="false" ht="18.95" hidden="false" customHeight="true" outlineLevel="0" collapsed="false">
      <c r="A5" s="1"/>
      <c r="B5" s="27" t="s">
        <v>10</v>
      </c>
      <c r="C5" s="27"/>
      <c r="D5" s="28" t="s">
        <v>11</v>
      </c>
      <c r="E5" s="29"/>
      <c r="F5" s="2"/>
      <c r="G5" s="27" t="s">
        <v>10</v>
      </c>
      <c r="H5" s="27"/>
      <c r="I5" s="30" t="s">
        <v>11</v>
      </c>
      <c r="J5" s="30"/>
      <c r="K5" s="2"/>
      <c r="L5" s="31"/>
      <c r="M5" s="32" t="s">
        <v>12</v>
      </c>
      <c r="N5" s="33"/>
      <c r="O5" s="34"/>
      <c r="P5" s="35" t="s">
        <v>13</v>
      </c>
      <c r="Q5" s="2"/>
      <c r="R5" s="2"/>
      <c r="T5" s="18" t="s">
        <v>14</v>
      </c>
      <c r="U5" s="0" t="n">
        <f aca="false">C6</f>
        <v>1</v>
      </c>
      <c r="V5" s="18"/>
      <c r="X5" s="18"/>
      <c r="Z5" s="18"/>
      <c r="AA5" s="36"/>
    </row>
    <row r="6" customFormat="false" ht="18.95" hidden="false" customHeight="true" outlineLevel="0" collapsed="false">
      <c r="A6" s="1"/>
      <c r="B6" s="37" t="s">
        <v>15</v>
      </c>
      <c r="C6" s="38" t="n">
        <v>1</v>
      </c>
      <c r="D6" s="39" t="n">
        <f aca="false">AdjAtt/Kciv</f>
        <v>1.33333333333333</v>
      </c>
      <c r="E6" s="40" t="n">
        <f aca="false">IF(C6&lt;&gt;0,AdjAtt/Kciv/C6,1)</f>
        <v>1.33333333333333</v>
      </c>
      <c r="F6" s="2"/>
      <c r="G6" s="37" t="s">
        <v>16</v>
      </c>
      <c r="H6" s="38" t="n">
        <v>3</v>
      </c>
      <c r="I6" s="39" t="n">
        <f aca="false">AdjDef/Kciv</f>
        <v>11.25</v>
      </c>
      <c r="J6" s="40" t="n">
        <f aca="false">IF(H6&lt;&gt;0,AdjDef/Kciv/H6,1)</f>
        <v>3.75</v>
      </c>
      <c r="K6" s="2"/>
      <c r="L6" s="41"/>
      <c r="M6" s="42" t="s">
        <v>17</v>
      </c>
      <c r="N6" s="43" t="s">
        <v>18</v>
      </c>
      <c r="O6" s="44" t="s">
        <v>19</v>
      </c>
      <c r="P6" s="45" t="s">
        <v>20</v>
      </c>
      <c r="Q6" s="2"/>
      <c r="R6" s="2"/>
      <c r="T6" s="18"/>
      <c r="V6" s="18"/>
      <c r="X6" s="18"/>
      <c r="Z6" s="18"/>
      <c r="AA6" s="36"/>
    </row>
    <row r="7" customFormat="false" ht="18.95" hidden="false" customHeight="true" outlineLevel="0" collapsed="false">
      <c r="A7" s="1"/>
      <c r="B7" s="37" t="s">
        <v>21</v>
      </c>
      <c r="C7" s="46" t="n">
        <v>80</v>
      </c>
      <c r="D7" s="47" t="n">
        <f aca="false">ROUNDUP(aHp/dAdjFp,0)</f>
        <v>80</v>
      </c>
      <c r="E7" s="48" t="s">
        <v>22</v>
      </c>
      <c r="F7" s="2"/>
      <c r="G7" s="37" t="s">
        <v>21</v>
      </c>
      <c r="H7" s="46" t="n">
        <v>20</v>
      </c>
      <c r="I7" s="47" t="n">
        <f aca="false">ROUNDUP(dHP/aAdjFp,0)</f>
        <v>4</v>
      </c>
      <c r="J7" s="49" t="s">
        <v>23</v>
      </c>
      <c r="K7" s="2"/>
      <c r="L7" s="41"/>
      <c r="M7" s="50" t="s">
        <v>24</v>
      </c>
      <c r="N7" s="51" t="s">
        <v>25</v>
      </c>
      <c r="O7" s="52" t="s">
        <v>19</v>
      </c>
      <c r="P7" s="53" t="s">
        <v>26</v>
      </c>
      <c r="Q7" s="2"/>
      <c r="R7" s="2"/>
      <c r="V7" s="18" t="s">
        <v>27</v>
      </c>
      <c r="W7" s="0" t="n">
        <f aca="false">H6</f>
        <v>3</v>
      </c>
      <c r="X7" s="18"/>
      <c r="Z7" s="18"/>
      <c r="AA7" s="36"/>
    </row>
    <row r="8" customFormat="false" ht="30" hidden="false" customHeight="true" outlineLevel="0" collapsed="false">
      <c r="A8" s="1"/>
      <c r="B8" s="37" t="s">
        <v>28</v>
      </c>
      <c r="C8" s="38" t="n">
        <v>5</v>
      </c>
      <c r="D8" s="39" t="n">
        <f aca="false">aAdjFp</f>
        <v>5</v>
      </c>
      <c r="E8" s="40" t="n">
        <f aca="false">D8/C8</f>
        <v>1</v>
      </c>
      <c r="F8" s="2"/>
      <c r="G8" s="37" t="s">
        <v>28</v>
      </c>
      <c r="H8" s="38" t="n">
        <v>1</v>
      </c>
      <c r="I8" s="39" t="n">
        <f aca="false">dAdjFp</f>
        <v>1</v>
      </c>
      <c r="J8" s="40" t="n">
        <f aca="false">I8/H8</f>
        <v>1</v>
      </c>
      <c r="K8" s="2"/>
      <c r="L8" s="54"/>
      <c r="M8" s="55" t="s">
        <v>29</v>
      </c>
      <c r="N8" s="56" t="s">
        <v>30</v>
      </c>
      <c r="O8" s="57" t="s">
        <v>19</v>
      </c>
      <c r="P8" s="58" t="s">
        <v>31</v>
      </c>
      <c r="Q8" s="2"/>
      <c r="R8" s="2"/>
      <c r="T8" s="18" t="s">
        <v>32</v>
      </c>
      <c r="U8" s="0" t="n">
        <f aca="false">C7</f>
        <v>80</v>
      </c>
      <c r="V8" s="18" t="s">
        <v>33</v>
      </c>
      <c r="W8" s="0" t="n">
        <f aca="false">H7</f>
        <v>20</v>
      </c>
      <c r="X8" s="18"/>
      <c r="Z8" s="18"/>
      <c r="AA8" s="36"/>
    </row>
    <row r="9" customFormat="false" ht="24.95" hidden="false" customHeight="true" outlineLevel="0" collapsed="false">
      <c r="A9" s="1"/>
      <c r="B9" s="59" t="s">
        <v>34</v>
      </c>
      <c r="C9" s="59"/>
      <c r="D9" s="59"/>
      <c r="E9" s="60"/>
      <c r="F9" s="2"/>
      <c r="G9" s="61" t="s">
        <v>34</v>
      </c>
      <c r="H9" s="61"/>
      <c r="I9" s="61"/>
      <c r="J9" s="61"/>
      <c r="K9" s="2"/>
      <c r="L9" s="62"/>
      <c r="M9" s="63"/>
      <c r="N9" s="2"/>
      <c r="O9" s="2"/>
      <c r="P9" s="2"/>
      <c r="Q9" s="2"/>
      <c r="R9" s="2"/>
      <c r="T9" s="18" t="s">
        <v>35</v>
      </c>
      <c r="U9" s="0" t="n">
        <f aca="false">C8</f>
        <v>5</v>
      </c>
      <c r="V9" s="18" t="s">
        <v>36</v>
      </c>
      <c r="W9" s="0" t="n">
        <f aca="false">H8</f>
        <v>1</v>
      </c>
      <c r="X9" s="18"/>
      <c r="Z9" s="18"/>
    </row>
    <row r="10" customFormat="false" ht="18.95" hidden="false" customHeight="true" outlineLevel="0" collapsed="false">
      <c r="A10" s="1"/>
      <c r="B10" s="64"/>
      <c r="C10" s="65"/>
      <c r="D10" s="65"/>
      <c r="E10" s="66"/>
      <c r="F10" s="2"/>
      <c r="G10" s="41" t="s">
        <v>37</v>
      </c>
      <c r="H10" s="67"/>
      <c r="I10" s="67"/>
      <c r="J10" s="68"/>
      <c r="K10" s="2"/>
      <c r="L10" s="69"/>
      <c r="M10" s="70" t="s">
        <v>38</v>
      </c>
      <c r="N10" s="71" t="s">
        <v>39</v>
      </c>
      <c r="O10" s="71" t="s">
        <v>40</v>
      </c>
      <c r="P10" s="35" t="s">
        <v>20</v>
      </c>
      <c r="Q10" s="2"/>
      <c r="R10" s="2"/>
      <c r="S10" s="72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8" t="s">
        <v>41</v>
      </c>
      <c r="U10" s="0" t="n">
        <f aca="false">IF(chkABombard_Link,1,IF(chkDDockedShip_Link,2*aFp,aFp))</f>
        <v>5</v>
      </c>
      <c r="V10" s="18" t="s">
        <v>42</v>
      </c>
      <c r="W10" s="0" t="n">
        <f aca="false">IF(OR(chkDHelo_Link,chkDDockedShip_Link,chkABombard_Link),1,dFp)</f>
        <v>1</v>
      </c>
      <c r="X10" s="18"/>
      <c r="Z10" s="18"/>
    </row>
    <row r="11" customFormat="false" ht="18.95" hidden="false" customHeight="true" outlineLevel="0" collapsed="false">
      <c r="A11" s="1"/>
      <c r="B11" s="73"/>
      <c r="C11" s="74"/>
      <c r="D11" s="75"/>
      <c r="E11" s="76"/>
      <c r="F11" s="2"/>
      <c r="G11" s="77"/>
      <c r="H11" s="78" t="s">
        <v>43</v>
      </c>
      <c r="I11" s="79"/>
      <c r="J11" s="80"/>
      <c r="K11" s="2"/>
      <c r="L11" s="54"/>
      <c r="M11" s="81" t="s">
        <v>44</v>
      </c>
      <c r="N11" s="82" t="s">
        <v>45</v>
      </c>
      <c r="O11" s="57" t="s">
        <v>46</v>
      </c>
      <c r="P11" s="58" t="s">
        <v>47</v>
      </c>
      <c r="Q11" s="2"/>
      <c r="R11" s="2"/>
      <c r="T11" s="18" t="s">
        <v>48</v>
      </c>
      <c r="U11" s="0" t="n">
        <f aca="false">E12</f>
        <v>8</v>
      </c>
      <c r="V11" s="18"/>
      <c r="X11" s="18"/>
      <c r="Z11" s="18"/>
    </row>
    <row r="12" customFormat="false" ht="18.95" hidden="false" customHeight="true" outlineLevel="0" collapsed="false">
      <c r="A12" s="1"/>
      <c r="B12" s="83"/>
      <c r="C12" s="84"/>
      <c r="D12" s="85" t="s">
        <v>49</v>
      </c>
      <c r="E12" s="86" t="n">
        <v>8</v>
      </c>
      <c r="F12" s="2"/>
      <c r="G12" s="2"/>
      <c r="H12" s="2"/>
      <c r="I12" s="2"/>
      <c r="J12" s="2"/>
      <c r="K12" s="2"/>
      <c r="L12" s="87"/>
      <c r="M12" s="88" t="str">
        <f aca="false">CONCATENATE("About Civ2 Combat Probability Calculator , ",VersionNo)</f>
        <v>About Civ2 Combat Probability Calculator , Version nput.x</v>
      </c>
      <c r="N12" s="89"/>
      <c r="O12" s="90"/>
      <c r="P12" s="91"/>
      <c r="Q12" s="2"/>
      <c r="R12" s="2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8" t="s">
        <v>50</v>
      </c>
      <c r="U12" s="0" t="n">
        <f aca="false">IF(chkAVet_Link,1.5,1)</f>
        <v>1.5</v>
      </c>
      <c r="V12" s="18" t="s">
        <v>51</v>
      </c>
      <c r="W12" s="0" t="n">
        <f aca="false">IF(chkDVet_Link,1.5,1)</f>
        <v>1</v>
      </c>
      <c r="X12" s="18" t="s">
        <v>52</v>
      </c>
      <c r="Y12" s="20" t="b">
        <f aca="false">TRUE()</f>
        <v>1</v>
      </c>
      <c r="Z12" s="18" t="s">
        <v>53</v>
      </c>
      <c r="AA12" s="20" t="b">
        <f aca="false">FALSE()</f>
        <v>0</v>
      </c>
    </row>
    <row r="13" customFormat="false" ht="18.95" hidden="false" customHeight="true" outlineLevel="0" collapsed="false">
      <c r="A13" s="1"/>
      <c r="B13" s="92" t="s">
        <v>54</v>
      </c>
      <c r="C13" s="92"/>
      <c r="D13" s="92"/>
      <c r="E13" s="86" t="n">
        <v>9</v>
      </c>
      <c r="F13" s="2"/>
      <c r="G13" s="21" t="s">
        <v>55</v>
      </c>
      <c r="H13" s="21"/>
      <c r="I13" s="2"/>
      <c r="J13" s="2"/>
      <c r="K13" s="2"/>
      <c r="L13" s="93"/>
      <c r="M13" s="94" t="s">
        <v>56</v>
      </c>
      <c r="N13" s="71" t="s">
        <v>57</v>
      </c>
      <c r="O13" s="34" t="s">
        <v>58</v>
      </c>
      <c r="P13" s="35" t="s">
        <v>59</v>
      </c>
      <c r="Q13" s="2"/>
      <c r="R13" s="2"/>
      <c r="T13" s="18" t="s">
        <v>60</v>
      </c>
      <c r="U13" s="95" t="n">
        <v>1</v>
      </c>
      <c r="V13" s="96" t="s">
        <v>61</v>
      </c>
      <c r="W13" s="97" t="n">
        <f aca="false">INDEX(TerrainModifier,cboDTerrain_Link,1)</f>
        <v>2.5</v>
      </c>
      <c r="X13" s="18"/>
      <c r="Z13" s="18" t="s">
        <v>62</v>
      </c>
      <c r="AA13" s="20" t="n">
        <v>5</v>
      </c>
      <c r="AF13" s="0" t="s">
        <v>63</v>
      </c>
    </row>
    <row r="14" customFormat="false" ht="18.95" hidden="false" customHeight="true" outlineLevel="0" collapsed="false">
      <c r="A14" s="1"/>
      <c r="B14" s="98" t="s">
        <v>64</v>
      </c>
      <c r="C14" s="98"/>
      <c r="D14" s="98"/>
      <c r="E14" s="99" t="n">
        <f aca="false">IF(E12/E13&gt;1,1,E12/E13)</f>
        <v>0.888888888888889</v>
      </c>
      <c r="F14" s="2"/>
      <c r="G14" s="100" t="n">
        <v>8</v>
      </c>
      <c r="H14" s="101"/>
      <c r="I14" s="2"/>
      <c r="J14" s="2"/>
      <c r="K14" s="2"/>
      <c r="L14" s="102"/>
      <c r="M14" s="103" t="s">
        <v>65</v>
      </c>
      <c r="N14" s="104" t="s">
        <v>66</v>
      </c>
      <c r="O14" s="52" t="s">
        <v>67</v>
      </c>
      <c r="P14" s="105" t="s">
        <v>68</v>
      </c>
      <c r="Q14" s="2"/>
      <c r="R14" s="2"/>
      <c r="T14" s="18" t="s">
        <v>69</v>
      </c>
      <c r="U14" s="95" t="n">
        <f aca="false">IF(E14&gt;1,1,E14)</f>
        <v>0.888888888888889</v>
      </c>
      <c r="V14" s="96"/>
      <c r="X14" s="18"/>
      <c r="AF14" s="106" t="n">
        <v>0.5</v>
      </c>
    </row>
    <row r="15" customFormat="false" ht="18.95" hidden="false" customHeight="tru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107"/>
      <c r="M15" s="81" t="s">
        <v>70</v>
      </c>
      <c r="N15" s="82" t="s">
        <v>57</v>
      </c>
      <c r="O15" s="57" t="s">
        <v>18</v>
      </c>
      <c r="P15" s="58" t="s">
        <v>26</v>
      </c>
      <c r="Q15" s="2"/>
      <c r="R15" s="2"/>
      <c r="V15" s="96" t="s">
        <v>71</v>
      </c>
      <c r="W15" s="0" t="n">
        <f aca="false">INDEX(FortifyList,optDFort_Link)</f>
        <v>1.5</v>
      </c>
      <c r="X15" s="18"/>
      <c r="Z15" s="18" t="s">
        <v>72</v>
      </c>
      <c r="AA15" s="20" t="n">
        <v>2</v>
      </c>
      <c r="AF15" s="106" t="n">
        <f aca="false">AF14+0.5</f>
        <v>1</v>
      </c>
    </row>
    <row r="16" customFormat="false" ht="18.95" hidden="false" customHeight="true" outlineLevel="0" collapsed="false">
      <c r="A16" s="1"/>
      <c r="B16" s="69"/>
      <c r="C16" s="108"/>
      <c r="D16" s="108"/>
      <c r="E16" s="108"/>
      <c r="F16" s="109"/>
      <c r="G16" s="110" t="s">
        <v>73</v>
      </c>
      <c r="H16" s="2"/>
      <c r="I16" s="2"/>
      <c r="J16" s="2"/>
      <c r="K16" s="2"/>
      <c r="L16" s="87"/>
      <c r="M16" s="111" t="s">
        <v>74</v>
      </c>
      <c r="N16" s="89"/>
      <c r="O16" s="90"/>
      <c r="P16" s="91"/>
      <c r="Q16" s="2"/>
      <c r="R16" s="2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8"/>
      <c r="Z16" s="18" t="s">
        <v>12</v>
      </c>
      <c r="AA16" s="0" t="n">
        <v>1</v>
      </c>
      <c r="AB16" s="0" t="s">
        <v>75</v>
      </c>
      <c r="AF16" s="106" t="n">
        <f aca="false">AF15+0.5</f>
        <v>1.5</v>
      </c>
    </row>
    <row r="17" customFormat="false" ht="18.95" hidden="false" customHeight="true" outlineLevel="0" collapsed="false">
      <c r="A17" s="1"/>
      <c r="B17" s="112"/>
      <c r="C17" s="113"/>
      <c r="D17" s="113"/>
      <c r="E17" s="65"/>
      <c r="F17" s="114" t="s">
        <v>76</v>
      </c>
      <c r="G17" s="115" t="n">
        <f aca="false">Prob_per_Round</f>
        <v>0.0537037037037037</v>
      </c>
      <c r="H17" s="2"/>
      <c r="I17" s="2"/>
      <c r="J17" s="2"/>
      <c r="K17" s="2"/>
      <c r="L17" s="69"/>
      <c r="M17" s="70" t="s">
        <v>77</v>
      </c>
      <c r="N17" s="34" t="s">
        <v>78</v>
      </c>
      <c r="O17" s="34" t="s">
        <v>79</v>
      </c>
      <c r="P17" s="35" t="s">
        <v>80</v>
      </c>
      <c r="Q17" s="2"/>
      <c r="R17" s="2"/>
      <c r="S17" s="0" t="s">
        <v>81</v>
      </c>
      <c r="V17" s="18"/>
      <c r="Z17" s="18" t="s">
        <v>17</v>
      </c>
      <c r="AA17" s="0" t="n">
        <v>1.5</v>
      </c>
      <c r="AB17" s="0" t="s">
        <v>75</v>
      </c>
      <c r="AF17" s="106" t="n">
        <f aca="false">AF16+0.5</f>
        <v>2</v>
      </c>
    </row>
    <row r="18" customFormat="false" ht="18.95" hidden="false" customHeight="true" outlineLevel="0" collapsed="false">
      <c r="A18" s="1"/>
      <c r="B18" s="116"/>
      <c r="C18" s="117"/>
      <c r="D18" s="117"/>
      <c r="E18" s="118"/>
      <c r="F18" s="119" t="s">
        <v>82</v>
      </c>
      <c r="G18" s="120" t="n">
        <f aca="false">1-BINOMDIST(I7-1,D7+I7-1,Prob_per_Round,TRUE())</f>
        <v>0.657359584550864</v>
      </c>
      <c r="H18" s="121" t="n">
        <f aca="false">1-BINOMDIST(dH_over_aF-1,aH_over_dF+dH_over_aF-1,Prob_per_Round,TRUE())</f>
        <v>0.657359584550864</v>
      </c>
      <c r="I18" s="2"/>
      <c r="J18" s="2"/>
      <c r="K18" s="2"/>
      <c r="L18" s="41"/>
      <c r="M18" s="103" t="s">
        <v>83</v>
      </c>
      <c r="N18" s="52" t="s">
        <v>78</v>
      </c>
      <c r="O18" s="122" t="s">
        <v>84</v>
      </c>
      <c r="P18" s="53" t="s">
        <v>26</v>
      </c>
      <c r="Q18" s="2"/>
      <c r="R18" s="2"/>
      <c r="S18" s="0" t="s">
        <v>85</v>
      </c>
      <c r="Z18" s="18" t="s">
        <v>24</v>
      </c>
      <c r="AA18" s="0" t="n">
        <v>2</v>
      </c>
      <c r="AB18" s="0" t="s">
        <v>75</v>
      </c>
      <c r="AF18" s="106" t="n">
        <f aca="false">AF17+0.5</f>
        <v>2.5</v>
      </c>
    </row>
    <row r="19" customFormat="false" ht="18.95" hidden="false" customHeight="true" outlineLevel="0" collapsed="false">
      <c r="A19" s="1"/>
      <c r="B19" s="123" t="s">
        <v>86</v>
      </c>
      <c r="C19" s="123"/>
      <c r="D19" s="123"/>
      <c r="E19" s="124"/>
      <c r="F19" s="125"/>
      <c r="G19" s="126" t="s">
        <v>87</v>
      </c>
      <c r="H19" s="2"/>
      <c r="I19" s="2"/>
      <c r="J19" s="2"/>
      <c r="K19" s="2"/>
      <c r="L19" s="41"/>
      <c r="M19" s="103" t="s">
        <v>88</v>
      </c>
      <c r="N19" s="52" t="s">
        <v>89</v>
      </c>
      <c r="O19" s="52" t="s">
        <v>90</v>
      </c>
      <c r="P19" s="53" t="s">
        <v>91</v>
      </c>
      <c r="Q19" s="2"/>
      <c r="R19" s="2"/>
      <c r="S19" s="0" t="s">
        <v>92</v>
      </c>
      <c r="T19" s="0" t="s">
        <v>93</v>
      </c>
      <c r="Z19" s="18" t="s">
        <v>29</v>
      </c>
      <c r="AA19" s="0" t="n">
        <v>3</v>
      </c>
      <c r="AB19" s="0" t="s">
        <v>75</v>
      </c>
      <c r="AF19" s="106" t="n">
        <f aca="false">AF18+0.5</f>
        <v>3</v>
      </c>
    </row>
    <row r="20" customFormat="false" ht="18.95" hidden="false" customHeight="true" outlineLevel="0" collapsed="false">
      <c r="A20" s="1"/>
      <c r="B20" s="123"/>
      <c r="C20" s="123"/>
      <c r="D20" s="123"/>
      <c r="E20" s="127"/>
      <c r="F20" s="128"/>
      <c r="G20" s="129" t="n">
        <f aca="false">(1-$G$17)/$G$17*I7/D7</f>
        <v>0.881034482758621</v>
      </c>
      <c r="H20" s="2"/>
      <c r="I20" s="130"/>
      <c r="J20" s="2"/>
      <c r="K20" s="2"/>
      <c r="L20" s="41"/>
      <c r="M20" s="103" t="s">
        <v>94</v>
      </c>
      <c r="N20" s="52" t="s">
        <v>95</v>
      </c>
      <c r="O20" s="122" t="s">
        <v>96</v>
      </c>
      <c r="P20" s="53" t="s">
        <v>26</v>
      </c>
      <c r="Q20" s="2"/>
      <c r="R20" s="2"/>
      <c r="S20" s="131" t="s">
        <v>97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0 killed, 1 Injured 88% per 1 eliminated defender </v>
      </c>
      <c r="AD20" s="0" t="s">
        <v>98</v>
      </c>
      <c r="AE20" s="0" t="n">
        <v>1</v>
      </c>
      <c r="AF20" s="106" t="n">
        <f aca="false">AF19+0.5</f>
        <v>3.5</v>
      </c>
    </row>
    <row r="21" customFormat="false" ht="18.95" hidden="false" customHeight="true" outlineLevel="0" collapsed="false">
      <c r="A21" s="1"/>
      <c r="B21" s="123"/>
      <c r="C21" s="123"/>
      <c r="D21" s="123"/>
      <c r="E21" s="124"/>
      <c r="F21" s="65"/>
      <c r="G21" s="126" t="s">
        <v>99</v>
      </c>
      <c r="H21" s="132" t="n">
        <f aca="false">G20*G22</f>
        <v>1</v>
      </c>
      <c r="I21" s="130"/>
      <c r="J21" s="130"/>
      <c r="K21" s="2"/>
      <c r="L21" s="54"/>
      <c r="M21" s="81" t="s">
        <v>100</v>
      </c>
      <c r="N21" s="57" t="s">
        <v>101</v>
      </c>
      <c r="O21" s="57" t="s">
        <v>102</v>
      </c>
      <c r="P21" s="133" t="s">
        <v>103</v>
      </c>
      <c r="Q21" s="2"/>
      <c r="R21" s="2"/>
      <c r="T21" s="0" t="s">
        <v>104</v>
      </c>
      <c r="V21" s="18" t="s">
        <v>105</v>
      </c>
      <c r="W21" s="0" t="n">
        <f aca="false">IF(chkDCoastFort_Link,AB21,1)</f>
        <v>1</v>
      </c>
      <c r="Z21" s="18" t="s">
        <v>106</v>
      </c>
      <c r="AA21" s="20" t="b">
        <f aca="false">FALSE()</f>
        <v>0</v>
      </c>
      <c r="AB21" s="0" t="n">
        <v>2</v>
      </c>
      <c r="AF21" s="106" t="n">
        <f aca="false">AF20+0.5</f>
        <v>4</v>
      </c>
    </row>
    <row r="22" customFormat="false" ht="18.95" hidden="false" customHeight="true" outlineLevel="0" collapsed="false">
      <c r="A22" s="1"/>
      <c r="B22" s="123"/>
      <c r="C22" s="123"/>
      <c r="D22" s="123"/>
      <c r="E22" s="15"/>
      <c r="F22" s="134"/>
      <c r="G22" s="129" t="n">
        <f aca="false">1/((1-$G$17)/$G$17)*D7/I7</f>
        <v>1.13502935420744</v>
      </c>
      <c r="H22" s="2"/>
      <c r="I22" s="135"/>
      <c r="J22" s="136"/>
      <c r="K22" s="136"/>
      <c r="L22" s="137"/>
      <c r="M22" s="138"/>
      <c r="N22" s="2"/>
      <c r="O22" s="2"/>
      <c r="P22" s="2"/>
      <c r="Q22" s="2"/>
      <c r="R22" s="2"/>
      <c r="T22" s="13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1 killed &amp; 1 injured 14% per 1 eliminated attacker </v>
      </c>
      <c r="V22" s="18" t="s">
        <v>107</v>
      </c>
      <c r="W22" s="0" t="n">
        <f aca="false">IF(chkDSAM_Link,AB22,1)</f>
        <v>1</v>
      </c>
      <c r="Z22" s="18" t="s">
        <v>108</v>
      </c>
      <c r="AA22" s="20" t="b">
        <f aca="false">FALSE()</f>
        <v>0</v>
      </c>
      <c r="AB22" s="0" t="n">
        <f aca="false">IF(chkDScramble_Link,1,2)</f>
        <v>2</v>
      </c>
      <c r="AF22" s="106" t="n">
        <f aca="false">AF21+0.5</f>
        <v>4.5</v>
      </c>
    </row>
    <row r="23" customFormat="false" ht="18.95" hidden="false" customHeight="true" outlineLevel="0" collapsed="false">
      <c r="A23" s="1"/>
      <c r="B23" s="2"/>
      <c r="C23" s="2"/>
      <c r="D23" s="140" t="s">
        <v>109</v>
      </c>
      <c r="E23" s="141" t="s">
        <v>110</v>
      </c>
      <c r="F23" s="2"/>
      <c r="G23" s="2"/>
      <c r="H23" s="2"/>
      <c r="I23" s="142"/>
      <c r="J23" s="136"/>
      <c r="K23" s="136"/>
      <c r="L23" s="137"/>
      <c r="M23" s="138"/>
      <c r="N23" s="2"/>
      <c r="O23" s="2"/>
      <c r="P23" s="2"/>
      <c r="Q23" s="2"/>
      <c r="R23" s="2"/>
      <c r="V23" s="18" t="s">
        <v>111</v>
      </c>
      <c r="W23" s="0" t="n">
        <f aca="false">IF(chkDx2vH_Link,AB23,1)</f>
        <v>1</v>
      </c>
      <c r="Z23" s="18" t="s">
        <v>112</v>
      </c>
      <c r="AA23" s="20" t="b">
        <f aca="false">FALSE()</f>
        <v>0</v>
      </c>
      <c r="AB23" s="0" t="n">
        <f aca="false">1.5</f>
        <v>1.5</v>
      </c>
      <c r="AF23" s="106" t="n">
        <f aca="false">AF22+0.5</f>
        <v>5</v>
      </c>
    </row>
    <row r="24" customFormat="false" ht="18.95" hidden="false" customHeight="true" outlineLevel="0" collapsed="false">
      <c r="A24" s="1"/>
      <c r="B24" s="143" t="str">
        <f aca="true">CONCATENATE("Version ",LEFT(RIGHT(CELL("filename",A1),39),6))</f>
        <v>Version nput.x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V24" s="18" t="s">
        <v>113</v>
      </c>
      <c r="W24" s="0" t="n">
        <f aca="false">IF(chkDx2vA_Link,AB24,1)</f>
        <v>1</v>
      </c>
      <c r="Z24" s="18" t="s">
        <v>114</v>
      </c>
      <c r="AA24" s="20" t="b">
        <f aca="false">FALSE()</f>
        <v>0</v>
      </c>
      <c r="AB24" s="0" t="n">
        <f aca="false">IF(aMissile,5,3)</f>
        <v>5</v>
      </c>
      <c r="AF24" s="106" t="n">
        <f aca="false">AF23+0.5</f>
        <v>5.5</v>
      </c>
    </row>
    <row r="25" customFormat="false" ht="18.95" hidden="false" customHeight="tru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V25" s="18" t="s">
        <v>115</v>
      </c>
      <c r="W25" s="0" t="n">
        <f aca="false">IF(chkDScramble_Link,AB25,1)</f>
        <v>1</v>
      </c>
      <c r="Z25" s="18" t="s">
        <v>116</v>
      </c>
      <c r="AA25" s="20" t="b">
        <f aca="false">FALSE()</f>
        <v>0</v>
      </c>
      <c r="AB25" s="0" t="n">
        <f aca="false">IF(chkAFtr_Link,2,4)</f>
        <v>4</v>
      </c>
      <c r="AF25" s="106" t="n">
        <f aca="false">AF24+0.5</f>
        <v>6</v>
      </c>
    </row>
    <row r="26" customFormat="false" ht="18.9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V26" s="18" t="s">
        <v>117</v>
      </c>
      <c r="W26" s="0" t="n">
        <f aca="false">IF(chkDDockedShip_Link,AB26,1)</f>
        <v>1</v>
      </c>
      <c r="Z26" s="18" t="s">
        <v>118</v>
      </c>
      <c r="AA26" s="20" t="b">
        <f aca="false">FALSE()</f>
        <v>0</v>
      </c>
      <c r="AB26" s="0" t="n">
        <v>1</v>
      </c>
    </row>
    <row r="27" customFormat="false" ht="18.95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V27" s="18" t="s">
        <v>119</v>
      </c>
      <c r="W27" s="0" t="n">
        <f aca="false">IF(chkDHelo_Link,AB27,1)</f>
        <v>1</v>
      </c>
      <c r="Z27" s="18" t="s">
        <v>120</v>
      </c>
      <c r="AA27" s="20" t="b">
        <f aca="false">FALSE()</f>
        <v>0</v>
      </c>
      <c r="AB27" s="0" t="n">
        <v>0.5</v>
      </c>
    </row>
    <row r="28" customFormat="false" ht="18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V28" s="18" t="s">
        <v>121</v>
      </c>
      <c r="W28" s="0" t="n">
        <f aca="false">IF(chkDSDI_Link,AB28,1)</f>
        <v>1</v>
      </c>
      <c r="Z28" s="18" t="s">
        <v>122</v>
      </c>
      <c r="AA28" s="20" t="b">
        <f aca="false">FALSE()</f>
        <v>0</v>
      </c>
      <c r="AB28" s="0" t="n">
        <v>2</v>
      </c>
    </row>
    <row r="29" customFormat="false" ht="18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V29" s="18" t="s">
        <v>123</v>
      </c>
      <c r="W29" s="0" t="n">
        <f aca="false">chkABombard_Link</f>
        <v>0</v>
      </c>
      <c r="X29" s="18" t="s">
        <v>124</v>
      </c>
      <c r="Y29" s="20" t="b">
        <f aca="false">FALSE()</f>
        <v>0</v>
      </c>
      <c r="AB29" s="0" t="n">
        <v>8</v>
      </c>
    </row>
    <row r="30" customFormat="false" ht="18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18" t="s">
        <v>125</v>
      </c>
      <c r="N30" s="0" t="n">
        <f aca="false">G14</f>
        <v>8</v>
      </c>
      <c r="P30" s="2"/>
      <c r="Q30" s="2"/>
      <c r="R30" s="2"/>
      <c r="V30" s="18" t="s">
        <v>126</v>
      </c>
      <c r="W30" s="0" t="n">
        <f aca="false">IF(chkAPartisan_Link,AB29,1)</f>
        <v>1</v>
      </c>
      <c r="X30" s="18" t="s">
        <v>127</v>
      </c>
      <c r="Y30" s="20" t="b">
        <f aca="false">FALSE()</f>
        <v>0</v>
      </c>
    </row>
    <row r="31" customFormat="false" ht="18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18" t="s">
        <v>128</v>
      </c>
      <c r="N31" s="0" t="n">
        <f aca="false">OriginalAf*aVet*aRemainingMF*aPartisans*Kciv</f>
        <v>10.6666666666667</v>
      </c>
      <c r="O31" s="18"/>
      <c r="P31" s="2"/>
      <c r="Q31" s="2"/>
      <c r="R31" s="2"/>
      <c r="V31" s="18" t="s">
        <v>129</v>
      </c>
      <c r="W31" s="0" t="n">
        <f aca="false">chkAMissile_Link</f>
        <v>1</v>
      </c>
      <c r="X31" s="18" t="s">
        <v>130</v>
      </c>
      <c r="Y31" s="20" t="b">
        <f aca="false">TRUE()</f>
        <v>1</v>
      </c>
    </row>
    <row r="32" customFormat="false" ht="18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18" t="s">
        <v>131</v>
      </c>
      <c r="N32" s="0" t="n">
        <f aca="false">OriginalDf*dVet*dTerr*dFortified*dCoastFort*dSAM*dSDI*Dx2vH*Dx2vA*dScramble*dDockedShip*dHelo*Kciv</f>
        <v>90</v>
      </c>
      <c r="O32" s="18"/>
      <c r="P32" s="2"/>
      <c r="Q32" s="2"/>
      <c r="R32" s="2"/>
      <c r="V32" s="18" t="s">
        <v>132</v>
      </c>
      <c r="W32" s="0" t="n">
        <f aca="false">chkAFtr_Link</f>
        <v>0</v>
      </c>
      <c r="X32" s="18" t="s">
        <v>133</v>
      </c>
      <c r="Y32" s="20" t="b">
        <f aca="false">FALSE()</f>
        <v>0</v>
      </c>
    </row>
    <row r="33" customFormat="false" ht="18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O33" s="18"/>
      <c r="P33" s="2"/>
      <c r="Q33" s="2"/>
      <c r="R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18" t="s">
        <v>134</v>
      </c>
      <c r="N34" s="144" t="n">
        <f aca="false">IF(AdjAtt&gt;AdjDef,1-((AdjDef+1)/(2*AdjAtt)),(AdjAtt-1)/(2*AdjDef))</f>
        <v>0.0537037037037037</v>
      </c>
      <c r="O34" s="145"/>
      <c r="P34" s="2"/>
      <c r="Q34" s="2"/>
      <c r="R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18" t="s">
        <v>135</v>
      </c>
      <c r="N36" s="0" t="n">
        <f aca="false">IF(aHp/dAdjFp&gt;1,aHp/dAdjFp,1)</f>
        <v>80</v>
      </c>
      <c r="P36" s="2"/>
      <c r="Q36" s="2"/>
      <c r="R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8" t="s">
        <v>136</v>
      </c>
      <c r="N37" s="0" t="n">
        <f aca="false">IF(dHP/aAdjFp&gt;1,dHP/aAdjFp,1)</f>
        <v>4</v>
      </c>
      <c r="P37" s="2"/>
      <c r="Q37" s="2"/>
      <c r="R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18" t="s">
        <v>137</v>
      </c>
      <c r="N39" s="0" t="n">
        <f aca="false">dH_over_aF</f>
        <v>4</v>
      </c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18" t="s">
        <v>138</v>
      </c>
      <c r="N40" s="0" t="n">
        <f aca="false">aH_over_dF+dH_over_aF-1</f>
        <v>83</v>
      </c>
      <c r="P40" s="2"/>
      <c r="Q40" s="2"/>
      <c r="R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P41" s="2"/>
      <c r="Q41" s="2"/>
      <c r="R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18" t="s">
        <v>139</v>
      </c>
      <c r="N42" s="146" t="n">
        <f aca="false">IF(SUM(O46:O145)&lt;1,SUM(O46:O145),1)</f>
        <v>0.657359584550864</v>
      </c>
      <c r="O42" s="0" t="n">
        <v>1</v>
      </c>
      <c r="P42" s="2"/>
      <c r="Q42" s="2"/>
      <c r="R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P43" s="2"/>
      <c r="Q43" s="2"/>
      <c r="R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10" t="s">
        <v>140</v>
      </c>
      <c r="N44" s="10"/>
      <c r="O44" s="10"/>
      <c r="P44" s="2"/>
      <c r="Q44" s="2"/>
      <c r="R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147" t="s">
        <v>141</v>
      </c>
      <c r="N45" s="147" t="s">
        <v>142</v>
      </c>
      <c r="O45" s="0" t="s">
        <v>143</v>
      </c>
      <c r="P45" s="2"/>
      <c r="Q45" s="2"/>
      <c r="R45" s="2"/>
      <c r="Y45" s="148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147" t="n">
        <v>0</v>
      </c>
      <c r="N46" s="0" t="n">
        <f aca="false">IF(AND(M46&gt;=nmin,M46&lt;=nmax),TRUE(),FALSE())</f>
        <v>0</v>
      </c>
      <c r="O46" s="144" t="n">
        <f aca="false">IF(N46,COMBIN(M46-1,dH_over_aF-1)*Prob_per_Round^dH_over_aF*(1-Prob_per_Round)^(M46-dH_over_aF),0)</f>
        <v>0</v>
      </c>
      <c r="P46" s="2"/>
      <c r="Q46" s="2"/>
      <c r="R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147" t="n">
        <v>1</v>
      </c>
      <c r="N47" s="0" t="n">
        <f aca="false">IF(AND(M47&gt;=nmin,M47&lt;=nmax),TRUE(),FALSE())</f>
        <v>0</v>
      </c>
      <c r="O47" s="144" t="n">
        <f aca="false">IF(N47,COMBIN(M47-1,dH_over_aF-1)*Prob_per_Round^dH_over_aF*(1-Prob_per_Round)^(M47-dH_over_aF),0)</f>
        <v>0</v>
      </c>
      <c r="P47" s="2"/>
      <c r="Q47" s="2"/>
      <c r="R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147" t="n">
        <f aca="false">M47+1</f>
        <v>2</v>
      </c>
      <c r="N48" s="0" t="n">
        <f aca="false">IF(AND(M48&gt;=nmin,M48&lt;=nmax),TRUE(),FALSE())</f>
        <v>0</v>
      </c>
      <c r="O48" s="144" t="n">
        <f aca="false">IF(N48,COMBIN(M48-1,dH_over_aF-1)*Prob_per_Round^dH_over_aF*(1-Prob_per_Round)^(M48-dH_over_aF),0)</f>
        <v>0</v>
      </c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147" t="n">
        <f aca="false">M48+1</f>
        <v>3</v>
      </c>
      <c r="N49" s="0" t="n">
        <f aca="false">IF(AND(M49&gt;=nmin,M49&lt;=nmax),TRUE(),FALSE())</f>
        <v>0</v>
      </c>
      <c r="O49" s="144" t="n">
        <f aca="false">IF(N49,COMBIN(M49-1,dH_over_aF-1)*Prob_per_Round^dH_over_aF*(1-Prob_per_Round)^(M49-dH_over_aF),0)</f>
        <v>0</v>
      </c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147" t="n">
        <f aca="false">M49+1</f>
        <v>4</v>
      </c>
      <c r="N50" s="0" t="n">
        <f aca="false">IF(AND(M50&gt;=nmin,M50&lt;=nmax),TRUE(),FALSE())</f>
        <v>1</v>
      </c>
      <c r="O50" s="144" t="n">
        <f aca="false">IF(N50,COMBIN(M50-1,dH_over_aF-1)*Prob_per_Round^dH_over_aF*(1-Prob_per_Round)^(M50-dH_over_aF),0)</f>
        <v>8.31796238905165E-006</v>
      </c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147" t="n">
        <f aca="false">M50+1</f>
        <v>5</v>
      </c>
      <c r="N51" s="0" t="n">
        <f aca="false">IF(AND(M51&gt;=nmin,M51&lt;=nmax),TRUE(),FALSE())</f>
        <v>1</v>
      </c>
      <c r="O51" s="144" t="n">
        <f aca="false">IF(N51,COMBIN(M51-1,dH_over_aF-1)*Prob_per_Round^dH_over_aF*(1-Prob_per_Round)^(M51-dH_over_aF),0)</f>
        <v>3.14850280059659E-005</v>
      </c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47" t="n">
        <f aca="false">M51+1</f>
        <v>6</v>
      </c>
      <c r="N52" s="0" t="n">
        <f aca="false">IF(AND(M52&gt;=nmin,M52&lt;=nmax),TRUE(),FALSE())</f>
        <v>1</v>
      </c>
      <c r="O52" s="144" t="n">
        <f aca="false">IF(N52,COMBIN(M52-1,dH_over_aF-1)*Prob_per_Round^dH_over_aF*(1-Prob_per_Round)^(M52-dH_over_aF),0)</f>
        <v>7.44854134770767E-005</v>
      </c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147" t="n">
        <f aca="false">M52+1</f>
        <v>7</v>
      </c>
      <c r="N53" s="0" t="n">
        <f aca="false">IF(AND(M53&gt;=nmin,M53&lt;=nmax),TRUE(),FALSE())</f>
        <v>1</v>
      </c>
      <c r="O53" s="144" t="n">
        <f aca="false">IF(N53,COMBIN(M53-1,dH_over_aF-1)*Prob_per_Round^dH_over_aF*(1-Prob_per_Round)^(M53-dH_over_aF),0)</f>
        <v>0.000140970541802912</v>
      </c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147" t="n">
        <f aca="false">M53+1</f>
        <v>8</v>
      </c>
      <c r="N54" s="0" t="n">
        <f aca="false">IF(AND(M54&gt;=nmin,M54&lt;=nmax),TRUE(),FALSE())</f>
        <v>1</v>
      </c>
      <c r="O54" s="144" t="n">
        <f aca="false">IF(N54,COMBIN(M54-1,dH_over_aF-1)*Prob_per_Round^dH_over_aF*(1-Prob_per_Round)^(M54-dH_over_aF),0)</f>
        <v>0.000233449827791211</v>
      </c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147" t="n">
        <f aca="false">M54+1</f>
        <v>9</v>
      </c>
      <c r="N55" s="0" t="n">
        <f aca="false">IF(AND(M55&gt;=nmin,M55&lt;=nmax),TRUE(),FALSE())</f>
        <v>1</v>
      </c>
      <c r="O55" s="144" t="n">
        <f aca="false">IF(N55,COMBIN(M55-1,dH_over_aF-1)*Prob_per_Round^dH_over_aF*(1-Prob_per_Round)^(M55-dH_over_aF),0)</f>
        <v>0.00035346033185573</v>
      </c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147" t="n">
        <f aca="false">M55+1</f>
        <v>10</v>
      </c>
      <c r="N56" s="0" t="n">
        <f aca="false">IF(AND(M56&gt;=nmin,M56&lt;=nmax),TRUE(),FALSE())</f>
        <v>1</v>
      </c>
      <c r="O56" s="144" t="n">
        <f aca="false">IF(N56,COMBIN(M56-1,dH_over_aF-1)*Prob_per_Round^dH_over_aF*(1-Prob_per_Round)^(M56-dH_over_aF),0)</f>
        <v>0.000501717304384105</v>
      </c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147" t="n">
        <f aca="false">M56+1</f>
        <v>11</v>
      </c>
      <c r="N57" s="0" t="n">
        <f aca="false">IF(AND(M57&gt;=nmin,M57&lt;=nmax),TRUE(),FALSE())</f>
        <v>1</v>
      </c>
      <c r="O57" s="144" t="n">
        <f aca="false">IF(N57,COMBIN(M57-1,dH_over_aF-1)*Prob_per_Round^dH_over_aF*(1-Prob_per_Round)^(M57-dH_over_aF),0)</f>
        <v>0.000678247467037772</v>
      </c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47" t="n">
        <f aca="false">M57+1</f>
        <v>12</v>
      </c>
      <c r="N58" s="0" t="n">
        <f aca="false">IF(AND(M58&gt;=nmin,M58&lt;=nmax),TRUE(),FALSE())</f>
        <v>1</v>
      </c>
      <c r="O58" s="144" t="n">
        <f aca="false">IF(N58,COMBIN(M58-1,dH_over_aF-1)*Prob_per_Round^dH_over_aF*(1-Prob_per_Round)^(M58-dH_over_aF),0)</f>
        <v>0.000882506715791508</v>
      </c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47" t="n">
        <f aca="false">M58+1</f>
        <v>13</v>
      </c>
      <c r="N59" s="0" t="n">
        <f aca="false">IF(AND(M59&gt;=nmin,M59&lt;=nmax),TRUE(),FALSE())</f>
        <v>1</v>
      </c>
      <c r="O59" s="144" t="n">
        <f aca="false">IF(N59,COMBIN(M59-1,dH_over_aF-1)*Prob_per_Round^dH_over_aF*(1-Prob_per_Round)^(M59-dH_over_aF),0)</f>
        <v>0.00111348378214682</v>
      </c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47" t="n">
        <f aca="false">M59+1</f>
        <v>14</v>
      </c>
      <c r="N60" s="0" t="n">
        <f aca="false">IF(AND(M60&gt;=nmin,M60&lt;=nmax),TRUE(),FALSE())</f>
        <v>1</v>
      </c>
      <c r="O60" s="144" t="n">
        <f aca="false">IF(N60,COMBIN(M60-1,dH_over_aF-1)*Prob_per_Round^dH_over_aF*(1-Prob_per_Round)^(M60-dH_over_aF),0)</f>
        <v>0.00136979125274098</v>
      </c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47" t="n">
        <f aca="false">M60+1</f>
        <v>15</v>
      </c>
      <c r="N61" s="0" t="n">
        <f aca="false">IF(AND(M61&gt;=nmin,M61&lt;=nmax),TRUE(),FALSE())</f>
        <v>1</v>
      </c>
      <c r="O61" s="144" t="n">
        <f aca="false">IF(N61,COMBIN(M61-1,dH_over_aF-1)*Prob_per_Round^dH_over_aF*(1-Prob_per_Round)^(M61-dH_over_aF),0)</f>
        <v>0.00164974522257727</v>
      </c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47" t="n">
        <f aca="false">M61+1</f>
        <v>16</v>
      </c>
      <c r="N62" s="0" t="n">
        <f aca="false">IF(AND(M62&gt;=nmin,M62&lt;=nmax),TRUE(),FALSE())</f>
        <v>1</v>
      </c>
      <c r="O62" s="144" t="n">
        <f aca="false">IF(N62,COMBIN(M62-1,dH_over_aF-1)*Prob_per_Round^dH_over_aF*(1-Prob_per_Round)^(M62-dH_over_aF),0)</f>
        <v>0.00195143474244672</v>
      </c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47" t="n">
        <f aca="false">M62+1</f>
        <v>17</v>
      </c>
      <c r="N63" s="0" t="n">
        <f aca="false">IF(AND(M63&gt;=nmin,M63&lt;=nmax),TRUE(),FALSE())</f>
        <v>1</v>
      </c>
      <c r="O63" s="144" t="n">
        <f aca="false">IF(N63,COMBIN(M63-1,dH_over_aF-1)*Prob_per_Round^dH_over_aF*(1-Prob_per_Round)^(M63-dH_over_aF),0)</f>
        <v>0.00227278211598923</v>
      </c>
      <c r="P63" s="2"/>
      <c r="Q63" s="2"/>
      <c r="R63" s="2"/>
      <c r="AA63" s="106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147" t="n">
        <f aca="false">M63+1</f>
        <v>18</v>
      </c>
      <c r="N64" s="0" t="n">
        <f aca="false">IF(AND(M64&gt;=nmin,M64&lt;=nmax),TRUE(),FALSE())</f>
        <v>1</v>
      </c>
      <c r="O64" s="144" t="n">
        <f aca="false">IF(N64,COMBIN(M64-1,dH_over_aF-1)*Prob_per_Round^dH_over_aF*(1-Prob_per_Round)^(M64-dH_over_aF),0)</f>
        <v>0.00261159500550244</v>
      </c>
      <c r="P64" s="2"/>
      <c r="Q64" s="2"/>
      <c r="R64" s="2"/>
      <c r="AA64" s="106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47" t="n">
        <f aca="false">M64+1</f>
        <v>19</v>
      </c>
      <c r="N65" s="0" t="n">
        <f aca="false">IF(AND(M65&gt;=nmin,M65&lt;=nmax),TRUE(),FALSE())</f>
        <v>1</v>
      </c>
      <c r="O65" s="144" t="n">
        <f aca="false">IF(N65,COMBIN(M65-1,dH_over_aF-1)*Prob_per_Round^dH_over_aF*(1-Prob_per_Round)^(M65-dH_over_aF),0)</f>
        <v>0.00296561121735944</v>
      </c>
      <c r="P65" s="2"/>
      <c r="Q65" s="2"/>
      <c r="R65" s="2"/>
      <c r="AA65" s="106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147" t="n">
        <f aca="false">M65+1</f>
        <v>20</v>
      </c>
      <c r="N66" s="0" t="n">
        <f aca="false">IF(AND(M66&gt;=nmin,M66&lt;=nmax),TRUE(),FALSE())</f>
        <v>1</v>
      </c>
      <c r="O66" s="144" t="n">
        <f aca="false">IF(N66,COMBIN(M66-1,dH_over_aF-1)*Prob_per_Round^dH_over_aF*(1-Prob_per_Round)^(M66-dH_over_aF),0)</f>
        <v>0.00333253695709986</v>
      </c>
      <c r="P66" s="2"/>
      <c r="Q66" s="2"/>
      <c r="R66" s="2"/>
      <c r="AA66" s="106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147" t="n">
        <f aca="false">M66+1</f>
        <v>21</v>
      </c>
      <c r="N67" s="0" t="n">
        <f aca="false">IF(AND(M67&gt;=nmin,M67&lt;=nmax),TRUE(),FALSE())</f>
        <v>1</v>
      </c>
      <c r="O67" s="144" t="n">
        <f aca="false">IF(N67,COMBIN(M67-1,dH_over_aF-1)*Prob_per_Round^dH_over_aF*(1-Prob_per_Round)^(M67-dH_over_aF),0)</f>
        <v>0.00371007927032251</v>
      </c>
      <c r="P67" s="2"/>
      <c r="Q67" s="2"/>
      <c r="R67" s="2"/>
      <c r="AA67" s="106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147" t="n">
        <f aca="false">M67+1</f>
        <v>22</v>
      </c>
      <c r="N68" s="0" t="n">
        <f aca="false">IF(AND(M68&gt;=nmin,M68&lt;=nmax),TRUE(),FALSE())</f>
        <v>1</v>
      </c>
      <c r="O68" s="144" t="n">
        <f aca="false">IF(N68,COMBIN(M68-1,dH_over_aF-1)*Prob_per_Round^dH_over_aF*(1-Prob_per_Round)^(M68-dH_over_aF),0)</f>
        <v>0.00409597331788383</v>
      </c>
      <c r="P68" s="2"/>
      <c r="Q68" s="2"/>
      <c r="R68" s="2"/>
      <c r="AA68" s="106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47" t="n">
        <f aca="false">M68+1</f>
        <v>23</v>
      </c>
      <c r="N69" s="0" t="n">
        <f aca="false">IF(AND(M69&gt;=nmin,M69&lt;=nmax),TRUE(),FALSE())</f>
        <v>1</v>
      </c>
      <c r="O69" s="144" t="n">
        <f aca="false">IF(N69,COMBIN(M69-1,dH_over_aF-1)*Prob_per_Round^dH_over_aF*(1-Prob_per_Round)^(M69-dH_over_aF),0)</f>
        <v>0.00448800507209064</v>
      </c>
      <c r="P69" s="2"/>
      <c r="Q69" s="2"/>
      <c r="R69" s="2"/>
      <c r="AA69" s="106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147" t="n">
        <f aca="false">M69+1</f>
        <v>24</v>
      </c>
      <c r="N70" s="0" t="n">
        <f aca="false">IF(AND(M70&gt;=nmin,M70&lt;=nmax),TRUE(),FALSE())</f>
        <v>1</v>
      </c>
      <c r="O70" s="144" t="n">
        <f aca="false">IF(N70,COMBIN(M70-1,dH_over_aF-1)*Prob_per_Round^dH_over_aF*(1-Prob_per_Round)^(M70-dH_over_aF),0)</f>
        <v>0.00488402996410012</v>
      </c>
      <c r="P70" s="2"/>
      <c r="Q70" s="2"/>
      <c r="R70" s="2"/>
      <c r="AA70" s="106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147" t="n">
        <f aca="false">M70+1</f>
        <v>25</v>
      </c>
      <c r="N71" s="0" t="n">
        <f aca="false">IF(AND(M71&gt;=nmin,M71&lt;=nmax),TRUE(),FALSE())</f>
        <v>1</v>
      </c>
      <c r="O71" s="144" t="n">
        <f aca="false">IF(N71,COMBIN(M71-1,dH_over_aF-1)*Prob_per_Round^dH_over_aF*(1-Prob_per_Round)^(M71-dH_over_aF),0)</f>
        <v>0.00528198796117495</v>
      </c>
      <c r="P71" s="2"/>
      <c r="Q71" s="2"/>
      <c r="R71" s="2"/>
      <c r="AA71" s="106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147" t="n">
        <f aca="false">M71+1</f>
        <v>26</v>
      </c>
      <c r="N72" s="0" t="n">
        <f aca="false">IF(AND(M72&gt;=nmin,M72&lt;=nmax),TRUE(),FALSE())</f>
        <v>1</v>
      </c>
      <c r="O72" s="144" t="n">
        <f aca="false">IF(N72,COMBIN(M72-1,dH_over_aF-1)*Prob_per_Round^dH_over_aF*(1-Prob_per_Round)^(M72-dH_over_aF),0)</f>
        <v>0.00567991550538804</v>
      </c>
      <c r="P72" s="2"/>
      <c r="Q72" s="2"/>
      <c r="R72" s="2"/>
      <c r="AA72" s="106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147" t="n">
        <f aca="false">M72+1</f>
        <v>27</v>
      </c>
      <c r="N73" s="0" t="n">
        <f aca="false">IF(AND(M73&gt;=nmin,M73&lt;=nmax),TRUE(),FALSE())</f>
        <v>1</v>
      </c>
      <c r="O73" s="144" t="n">
        <f aca="false">IF(N73,COMBIN(M73-1,dH_over_aF-1)*Prob_per_Round^dH_over_aF*(1-Prob_per_Round)^(M73-dH_over_aF),0)</f>
        <v>0.0060759547024626</v>
      </c>
      <c r="P73" s="2"/>
      <c r="Q73" s="2"/>
      <c r="R73" s="2"/>
      <c r="AA73" s="106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147" t="n">
        <f aca="false">M73+1</f>
        <v>28</v>
      </c>
      <c r="N74" s="0" t="n">
        <f aca="false">IF(AND(M74&gt;=nmin,M74&lt;=nmax),TRUE(),FALSE())</f>
        <v>1</v>
      </c>
      <c r="O74" s="144" t="n">
        <f aca="false">IF(N74,COMBIN(M74-1,dH_over_aF-1)*Prob_per_Round^dH_over_aF*(1-Prob_per_Round)^(M74-dH_over_aF),0)</f>
        <v>0.00646836011032998</v>
      </c>
      <c r="P74" s="2"/>
      <c r="Q74" s="2"/>
      <c r="R74" s="2"/>
      <c r="AA74" s="106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147" t="n">
        <f aca="false">M74+1</f>
        <v>29</v>
      </c>
      <c r="N75" s="0" t="n">
        <f aca="false">IF(AND(M75&gt;=nmin,M75&lt;=nmax),TRUE(),FALSE())</f>
        <v>1</v>
      </c>
      <c r="O75" s="144" t="n">
        <f aca="false">IF(N75,COMBIN(M75-1,dH_over_aF-1)*Prob_per_Round^dH_over_aF*(1-Prob_per_Round)^(M75-dH_over_aF),0)</f>
        <v>0.00685550344137788</v>
      </c>
      <c r="P75" s="2"/>
      <c r="Q75" s="2"/>
      <c r="R75" s="2"/>
      <c r="AA75" s="106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147" t="n">
        <f aca="false">M75+1</f>
        <v>30</v>
      </c>
      <c r="N76" s="0" t="n">
        <f aca="false">IF(AND(M76&gt;=nmin,M76&lt;=nmax),TRUE(),FALSE())</f>
        <v>1</v>
      </c>
      <c r="O76" s="144" t="n">
        <f aca="false">IF(N76,COMBIN(M76-1,dH_over_aF-1)*Prob_per_Round^dH_over_aF*(1-Prob_per_Round)^(M76-dH_over_aF),0)</f>
        <v>0.00723587645995575</v>
      </c>
      <c r="P76" s="2"/>
      <c r="Q76" s="2"/>
      <c r="R76" s="2"/>
      <c r="AA76" s="106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147" t="n">
        <f aca="false">M76+1</f>
        <v>31</v>
      </c>
      <c r="N77" s="0" t="n">
        <f aca="false">IF(AND(M77&gt;=nmin,M77&lt;=nmax),TRUE(),FALSE())</f>
        <v>1</v>
      </c>
      <c r="O77" s="144" t="n">
        <f aca="false">IF(N77,COMBIN(M77-1,dH_over_aF-1)*Prob_per_Round^dH_over_aF*(1-Prob_per_Round)^(M77-dH_over_aF),0)</f>
        <v>0.00760809232723743</v>
      </c>
      <c r="P77" s="2"/>
      <c r="Q77" s="2"/>
      <c r="R77" s="2"/>
      <c r="AA77" s="106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147" t="n">
        <f aca="false">M77+1</f>
        <v>32</v>
      </c>
      <c r="N78" s="0" t="n">
        <f aca="false">IF(AND(M78&gt;=nmin,M78&lt;=nmax),TRUE(),FALSE())</f>
        <v>1</v>
      </c>
      <c r="O78" s="144" t="n">
        <f aca="false">IF(N78,COMBIN(M78-1,dH_over_aF-1)*Prob_per_Round^dH_over_aF*(1-Prob_per_Round)^(M78-dH_over_aF),0)</f>
        <v>0.00797088561876773</v>
      </c>
      <c r="P78" s="2"/>
      <c r="Q78" s="2"/>
      <c r="R78" s="2"/>
      <c r="AA78" s="106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147" t="n">
        <f aca="false">M78+1</f>
        <v>33</v>
      </c>
      <c r="N79" s="0" t="n">
        <f aca="false">IF(AND(M79&gt;=nmin,M79&lt;=nmax),TRUE(),FALSE())</f>
        <v>1</v>
      </c>
      <c r="O79" s="144" t="n">
        <f aca="false">IF(N79,COMBIN(M79-1,dH_over_aF-1)*Prob_per_Round^dH_over_aF*(1-Prob_per_Round)^(M79-dH_over_aF),0)</f>
        <v>0.00832311121571456</v>
      </c>
      <c r="P79" s="2"/>
      <c r="Q79" s="2"/>
      <c r="R79" s="2"/>
      <c r="AA79" s="106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147" t="n">
        <f aca="false">M79+1</f>
        <v>34</v>
      </c>
      <c r="N80" s="0" t="n">
        <f aca="false">IF(AND(M80&gt;=nmin,M80&lt;=nmax),TRUE(),FALSE())</f>
        <v>1</v>
      </c>
      <c r="O80" s="144" t="n">
        <f aca="false">IF(N80,COMBIN(M80-1,dH_over_aF-1)*Prob_per_Round^dH_over_aF*(1-Prob_per_Round)^(M80-dH_over_aF),0)</f>
        <v>0.00866374224880213</v>
      </c>
      <c r="P80" s="2"/>
      <c r="Q80" s="2"/>
      <c r="R80" s="2"/>
      <c r="AA80" s="106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147" t="n">
        <f aca="false">M80+1</f>
        <v>35</v>
      </c>
      <c r="N81" s="0" t="n">
        <f aca="false">IF(AND(M81&gt;=nmin,M81&lt;=nmax),TRUE(),FALSE())</f>
        <v>1</v>
      </c>
      <c r="O81" s="144" t="n">
        <f aca="false">IF(N81,COMBIN(M81-1,dH_over_aF-1)*Prob_per_Round^dH_over_aF*(1-Prob_per_Round)^(M81-dH_over_aF),0)</f>
        <v>0.00899186725392403</v>
      </c>
      <c r="P81" s="2"/>
      <c r="Q81" s="2"/>
      <c r="R81" s="2"/>
      <c r="AA81" s="106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147" t="n">
        <f aca="false">M81+1</f>
        <v>36</v>
      </c>
      <c r="N82" s="0" t="n">
        <f aca="false">IF(AND(M82&gt;=nmin,M82&lt;=nmax),TRUE(),FALSE())</f>
        <v>1</v>
      </c>
      <c r="O82" s="144" t="n">
        <f aca="false">IF(N82,COMBIN(M82-1,dH_over_aF-1)*Prob_per_Round^dH_over_aF*(1-Prob_per_Round)^(M82-dH_over_aF),0)</f>
        <v>0.00930668668034903</v>
      </c>
      <c r="P82" s="2"/>
      <c r="Q82" s="2"/>
      <c r="R82" s="2"/>
      <c r="AA82" s="106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147" t="n">
        <f aca="false">M82+1</f>
        <v>37</v>
      </c>
      <c r="N83" s="0" t="n">
        <f aca="false">IF(AND(M83&gt;=nmin,M83&lt;=nmax),TRUE(),FALSE())</f>
        <v>1</v>
      </c>
      <c r="O83" s="144" t="n">
        <f aca="false">IF(N83,COMBIN(M83-1,dH_over_aF-1)*Prob_per_Round^dH_over_aF*(1-Prob_per_Round)^(M83-dH_over_aF),0)</f>
        <v>0.00960750887607749</v>
      </c>
      <c r="P83" s="2"/>
      <c r="Q83" s="2"/>
      <c r="R83" s="2"/>
      <c r="AA83" s="106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147" t="n">
        <f aca="false">M83+1</f>
        <v>38</v>
      </c>
      <c r="N84" s="0" t="n">
        <f aca="false">IF(AND(M84&gt;=nmin,M84&lt;=nmax),TRUE(),FALSE())</f>
        <v>1</v>
      </c>
      <c r="O84" s="144" t="n">
        <f aca="false">IF(N84,COMBIN(M84-1,dH_over_aF-1)*Prob_per_Round^dH_over_aF*(1-Prob_per_Round)^(M84-dH_over_aF),0)</f>
        <v>0.00989374566013056</v>
      </c>
      <c r="P84" s="2"/>
      <c r="Q84" s="2"/>
      <c r="R84" s="2"/>
      <c r="AA84" s="10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147" t="n">
        <f aca="false">M84+1</f>
        <v>39</v>
      </c>
      <c r="N85" s="0" t="n">
        <f aca="false">IF(AND(M85&gt;=nmin,M85&lt;=nmax),TRUE(),FALSE())</f>
        <v>1</v>
      </c>
      <c r="O85" s="144" t="n">
        <f aca="false">IF(N85,COMBIN(M85-1,dH_over_aF-1)*Prob_per_Round^dH_over_aF*(1-Prob_per_Round)^(M85-dH_over_aF),0)</f>
        <v>0.010164907578223</v>
      </c>
      <c r="P85" s="2"/>
      <c r="Q85" s="2"/>
      <c r="R85" s="2"/>
      <c r="AA85" s="106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147" t="n">
        <f aca="false">M85+1</f>
        <v>40</v>
      </c>
      <c r="N86" s="0" t="n">
        <f aca="false">IF(AND(M86&gt;=nmin,M86&lt;=nmax),TRUE(),FALSE())</f>
        <v>1</v>
      </c>
      <c r="O86" s="144" t="n">
        <f aca="false">IF(N86,COMBIN(M86-1,dH_over_aF-1)*Prob_per_Round^dH_over_aF*(1-Prob_per_Round)^(M86-dH_over_aF),0)</f>
        <v>0.0104205989262555</v>
      </c>
      <c r="P86" s="2"/>
      <c r="Q86" s="2"/>
      <c r="R86" s="2"/>
      <c r="AA86" s="106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147" t="n">
        <f aca="false">M86+1</f>
        <v>41</v>
      </c>
      <c r="N87" s="0" t="n">
        <f aca="false">IF(AND(M87&gt;=nmin,M87&lt;=nmax),TRUE(),FALSE())</f>
        <v>1</v>
      </c>
      <c r="O87" s="144" t="n">
        <f aca="false">IF(N87,COMBIN(M87-1,dH_over_aF-1)*Prob_per_Round^dH_over_aF*(1-Prob_per_Round)^(M87-dH_over_aF),0)</f>
        <v>0.0106605126152484</v>
      </c>
      <c r="P87" s="2"/>
      <c r="Q87" s="2"/>
      <c r="R87" s="2"/>
      <c r="AA87" s="106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47" t="n">
        <f aca="false">M87+1</f>
        <v>42</v>
      </c>
      <c r="N88" s="0" t="n">
        <f aca="false">IF(AND(M88&gt;=nmin,M88&lt;=nmax),TRUE(),FALSE())</f>
        <v>1</v>
      </c>
      <c r="O88" s="144" t="n">
        <f aca="false">IF(N88,COMBIN(M88-1,dH_over_aF-1)*Prob_per_Round^dH_over_aF*(1-Prob_per_Round)^(M88-dH_over_aF),0)</f>
        <v>0.0108844249416213</v>
      </c>
      <c r="P88" s="2"/>
      <c r="Q88" s="2"/>
      <c r="R88" s="2"/>
      <c r="AA88" s="106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147" t="n">
        <f aca="false">M88+1</f>
        <v>43</v>
      </c>
      <c r="N89" s="0" t="n">
        <f aca="false">IF(AND(M89&gt;=nmin,M89&lt;=nmax),TRUE(),FALSE())</f>
        <v>1</v>
      </c>
      <c r="O89" s="144" t="n">
        <f aca="false">IF(N89,COMBIN(M89-1,dH_over_aF-1)*Prob_per_Round^dH_over_aF*(1-Prob_per_Round)^(M89-dH_over_aF),0)</f>
        <v>0.0110921903179998</v>
      </c>
      <c r="P89" s="2"/>
      <c r="Q89" s="2"/>
      <c r="R89" s="2"/>
      <c r="AA89" s="106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147" t="n">
        <f aca="false">M89+1</f>
        <v>44</v>
      </c>
      <c r="N90" s="0" t="n">
        <f aca="false">IF(AND(M90&gt;=nmin,M90&lt;=nmax),TRUE(),FALSE())</f>
        <v>1</v>
      </c>
      <c r="O90" s="144" t="n">
        <f aca="false">IF(N90,COMBIN(M90-1,dH_over_aF-1)*Prob_per_Round^dH_over_aF*(1-Prob_per_Round)^(M90-dH_over_aF),0)</f>
        <v>0.0112837360119171</v>
      </c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147" t="n">
        <f aca="false">M90+1</f>
        <v>45</v>
      </c>
      <c r="N91" s="0" t="n">
        <f aca="false">IF(AND(M91&gt;=nmin,M91&lt;=nmax),TRUE(),FALSE())</f>
        <v>1</v>
      </c>
      <c r="O91" s="144" t="n">
        <f aca="false">IF(N91,COMBIN(M91-1,dH_over_aF-1)*Prob_per_Round^dH_over_aF*(1-Prob_per_Round)^(M91-dH_over_aF),0)</f>
        <v>0.0114590569327888</v>
      </c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147" t="n">
        <f aca="false">M91+1</f>
        <v>46</v>
      </c>
      <c r="N92" s="0" t="n">
        <f aca="false">IF(AND(M92&gt;=nmin,M92&lt;=nmax),TRUE(),FALSE())</f>
        <v>1</v>
      </c>
      <c r="O92" s="144" t="n">
        <f aca="false">IF(N92,COMBIN(M92-1,dH_over_aF-1)*Prob_per_Round^dH_over_aF*(1-Prob_per_Round)^(M92-dH_over_aF),0)</f>
        <v>0.0116182105012998</v>
      </c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147" t="n">
        <f aca="false">M92+1</f>
        <v>47</v>
      </c>
      <c r="N93" s="0" t="n">
        <f aca="false">IF(AND(M93&gt;=nmin,M93&lt;=nmax),TRUE(),FALSE())</f>
        <v>1</v>
      </c>
      <c r="O93" s="144" t="n">
        <f aca="false">IF(N93,COMBIN(M93-1,dH_over_aF-1)*Prob_per_Round^dH_over_aF*(1-Prob_per_Round)^(M93-dH_over_aF),0)</f>
        <v>0.0117613116297826</v>
      </c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147" t="n">
        <f aca="false">M93+1</f>
        <v>48</v>
      </c>
      <c r="N94" s="0" t="n">
        <f aca="false">IF(AND(M94&gt;=nmin,M94&lt;=nmax),TRUE(),FALSE())</f>
        <v>1</v>
      </c>
      <c r="O94" s="144" t="n">
        <f aca="false">IF(N94,COMBIN(M94-1,dH_over_aF-1)*Prob_per_Round^dH_over_aF*(1-Prob_per_Round)^(M94-dH_over_aF),0)</f>
        <v>0.011888527837226</v>
      </c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147" t="n">
        <f aca="false">M94+1</f>
        <v>49</v>
      </c>
      <c r="N95" s="0" t="n">
        <f aca="false">IF(AND(M95&gt;=nmin,M95&lt;=nmax),TRUE(),FALSE())</f>
        <v>1</v>
      </c>
      <c r="O95" s="144" t="n">
        <f aca="false">IF(N95,COMBIN(M95-1,dH_over_aF-1)*Prob_per_Round^dH_over_aF*(1-Prob_per_Round)^(M95-dH_over_aF),0)</f>
        <v>0.0120000745181678</v>
      </c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147" t="n">
        <f aca="false">M95+1</f>
        <v>50</v>
      </c>
      <c r="N96" s="0" t="n">
        <f aca="false">IF(AND(M96&gt;=nmin,M96&lt;=nmax),TRUE(),FALSE())</f>
        <v>1</v>
      </c>
      <c r="O96" s="144" t="n">
        <f aca="false">IF(N96,COMBIN(M96-1,dH_over_aF-1)*Prob_per_Round^dH_over_aF*(1-Prob_per_Round)^(M96-dH_over_aF),0)</f>
        <v>0.0120962103808536</v>
      </c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147" t="n">
        <f aca="false">M96+1</f>
        <v>51</v>
      </c>
      <c r="N97" s="0" t="n">
        <f aca="false">IF(AND(M97&gt;=nmin,M97&lt;=nmax),TRUE(),FALSE())</f>
        <v>1</v>
      </c>
      <c r="O97" s="144" t="n">
        <f aca="false">IF(N97,COMBIN(M97-1,dH_over_aF-1)*Prob_per_Round^dH_over_aF*(1-Prob_per_Round)^(M97-dH_over_aF),0)</f>
        <v>0.0121772330666198</v>
      </c>
      <c r="P97" s="2"/>
      <c r="Q97" s="2"/>
      <c r="R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147" t="n">
        <f aca="false">M97+1</f>
        <v>52</v>
      </c>
      <c r="N98" s="0" t="n">
        <f aca="false">IF(AND(M98&gt;=nmin,M98&lt;=nmax),TRUE(),FALSE())</f>
        <v>1</v>
      </c>
      <c r="O98" s="144" t="n">
        <f aca="false">IF(N98,COMBIN(M98-1,dH_over_aF-1)*Prob_per_Round^dH_over_aF*(1-Prob_per_Round)^(M98-dH_over_aF),0)</f>
        <v>0.0122434749594591</v>
      </c>
      <c r="P98" s="2"/>
      <c r="Q98" s="2"/>
      <c r="R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147" t="n">
        <f aca="false">M98+1</f>
        <v>53</v>
      </c>
      <c r="N99" s="0" t="n">
        <f aca="false">IF(AND(M99&gt;=nmin,M99&lt;=nmax),TRUE(),FALSE())</f>
        <v>1</v>
      </c>
      <c r="O99" s="144" t="n">
        <f aca="false">IF(N99,COMBIN(M99-1,dH_over_aF-1)*Prob_per_Round^dH_over_aF*(1-Prob_per_Round)^(M99-dH_over_aF),0)</f>
        <v>0.0122952991920917</v>
      </c>
      <c r="P99" s="2"/>
      <c r="Q99" s="2"/>
      <c r="R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47" t="n">
        <f aca="false">M99+1</f>
        <v>54</v>
      </c>
      <c r="N100" s="0" t="n">
        <f aca="false">IF(AND(M100&gt;=nmin,M100&lt;=nmax),TRUE(),FALSE())</f>
        <v>1</v>
      </c>
      <c r="O100" s="144" t="n">
        <f aca="false">IF(N100,COMBIN(M100-1,dH_over_aF-1)*Prob_per_Round^dH_over_aF*(1-Prob_per_Round)^(M100-dH_over_aF),0)</f>
        <v>0.0123330958525711</v>
      </c>
      <c r="P100" s="2"/>
      <c r="Q100" s="2"/>
      <c r="R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47" t="n">
        <f aca="false">M100+1</f>
        <v>55</v>
      </c>
      <c r="N101" s="0" t="n">
        <f aca="false">IF(AND(M101&gt;=nmin,M101&lt;=nmax),TRUE(),FALSE())</f>
        <v>1</v>
      </c>
      <c r="O101" s="144" t="n">
        <f aca="false">IF(N101,COMBIN(M101-1,dH_over_aF-1)*Prob_per_Round^dH_over_aF*(1-Prob_per_Round)^(M101-dH_over_aF),0)</f>
        <v>0.0123572783934585</v>
      </c>
      <c r="P101" s="2"/>
      <c r="Q101" s="2"/>
      <c r="R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47" t="n">
        <f aca="false">M101+1</f>
        <v>56</v>
      </c>
      <c r="N102" s="0" t="n">
        <f aca="false">IF(AND(M102&gt;=nmin,M102&lt;=nmax),TRUE(),FALSE())</f>
        <v>1</v>
      </c>
      <c r="O102" s="144" t="n">
        <f aca="false">IF(N102,COMBIN(M102-1,dH_over_aF-1)*Prob_per_Round^dH_over_aF*(1-Prob_per_Round)^(M102-dH_over_aF),0)</f>
        <v>0.01236828024388</v>
      </c>
      <c r="P102" s="2"/>
      <c r="Q102" s="2"/>
      <c r="R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147" t="n">
        <f aca="false">M102+1</f>
        <v>57</v>
      </c>
      <c r="N103" s="0" t="n">
        <f aca="false">IF(AND(M103&gt;=nmin,M103&lt;=nmax),TRUE(),FALSE())</f>
        <v>1</v>
      </c>
      <c r="O103" s="144" t="n">
        <f aca="false">IF(N103,COMBIN(M103-1,dH_over_aF-1)*Prob_per_Round^dH_over_aF*(1-Prob_per_Round)^(M103-dH_over_aF),0)</f>
        <v>0.0123665516233008</v>
      </c>
      <c r="P103" s="2"/>
      <c r="Q103" s="2"/>
      <c r="R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147" t="n">
        <f aca="false">M103+1</f>
        <v>58</v>
      </c>
      <c r="N104" s="0" t="n">
        <f aca="false">IF(AND(M104&gt;=nmin,M104&lt;=nmax),TRUE(),FALSE())</f>
        <v>1</v>
      </c>
      <c r="O104" s="144" t="n">
        <f aca="false">IF(N104,COMBIN(M104-1,dH_over_aF-1)*Prob_per_Round^dH_over_aF*(1-Prob_per_Round)^(M104-dH_over_aF),0)</f>
        <v>0.0123525565545913</v>
      </c>
      <c r="P104" s="2"/>
      <c r="Q104" s="2"/>
      <c r="R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147" t="n">
        <f aca="false">M104+1</f>
        <v>59</v>
      </c>
      <c r="N105" s="0" t="n">
        <f aca="false">IF(AND(M105&gt;=nmin,M105&lt;=nmax),TRUE(),FALSE())</f>
        <v>1</v>
      </c>
      <c r="O105" s="144" t="n">
        <f aca="false">IF(N105,COMBIN(M105-1,dH_over_aF-1)*Prob_per_Round^dH_over_aF*(1-Prob_per_Round)^(M105-dH_over_aF),0)</f>
        <v>0.0123267700728949</v>
      </c>
      <c r="P105" s="2"/>
      <c r="Q105" s="2"/>
      <c r="R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147" t="n">
        <f aca="false">M105+1</f>
        <v>60</v>
      </c>
      <c r="N106" s="0" t="n">
        <f aca="false">IF(AND(M106&gt;=nmin,M106&lt;=nmax),TRUE(),FALSE())</f>
        <v>1</v>
      </c>
      <c r="O106" s="144" t="n">
        <f aca="false">IF(N106,COMBIN(M106-1,dH_over_aF-1)*Prob_per_Round^dH_over_aF*(1-Prob_per_Round)^(M106-dH_over_aF),0)</f>
        <v>0.0122896756259163</v>
      </c>
      <c r="P106" s="2"/>
      <c r="Q106" s="2"/>
      <c r="R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147" t="n">
        <f aca="false">M106+1</f>
        <v>61</v>
      </c>
      <c r="N107" s="0" t="n">
        <f aca="false">IF(AND(M107&gt;=nmin,M107&lt;=nmax),TRUE(),FALSE())</f>
        <v>1</v>
      </c>
      <c r="O107" s="144" t="n">
        <f aca="false">IF(N107,COMBIN(M107-1,dH_over_aF-1)*Prob_per_Round^dH_over_aF*(1-Prob_per_Round)^(M107-dH_over_aF),0)</f>
        <v>0.0122417626605131</v>
      </c>
      <c r="P107" s="2"/>
      <c r="Q107" s="2"/>
      <c r="R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147" t="n">
        <f aca="false">M107+1</f>
        <v>62</v>
      </c>
      <c r="N108" s="0" t="n">
        <f aca="false">IF(AND(M108&gt;=nmin,M108&lt;=nmax),TRUE(),FALSE())</f>
        <v>1</v>
      </c>
      <c r="O108" s="144" t="n">
        <f aca="false">IF(N108,COMBIN(M108-1,dH_over_aF-1)*Prob_per_Round^dH_over_aF*(1-Prob_per_Round)^(M108-dH_over_aF),0)</f>
        <v>0.012183524389874</v>
      </c>
      <c r="P108" s="2"/>
      <c r="Q108" s="2"/>
      <c r="R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147" t="n">
        <f aca="false">M108+1</f>
        <v>63</v>
      </c>
      <c r="N109" s="0" t="n">
        <f aca="false">IF(AND(M109&gt;=nmin,M109&lt;=nmax),TRUE(),FALSE())</f>
        <v>1</v>
      </c>
      <c r="O109" s="144" t="n">
        <f aca="false">IF(N109,COMBIN(M109-1,dH_over_aF-1)*Prob_per_Round^dH_over_aF*(1-Prob_per_Round)^(M109-dH_over_aF),0)</f>
        <v>0.0121154557350906</v>
      </c>
      <c r="P109" s="2"/>
      <c r="Q109" s="2"/>
      <c r="R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147" t="n">
        <f aca="false">M109+1</f>
        <v>64</v>
      </c>
      <c r="N110" s="0" t="n">
        <f aca="false">IF(AND(M110&gt;=nmin,M110&lt;=nmax),TRUE(),FALSE())</f>
        <v>1</v>
      </c>
      <c r="O110" s="144" t="n">
        <f aca="false">IF(N110,COMBIN(M110-1,dH_over_aF-1)*Prob_per_Round^dH_over_aF*(1-Prob_per_Round)^(M110-dH_over_aF),0)</f>
        <v>0.0120380514345609</v>
      </c>
      <c r="P110" s="2"/>
      <c r="Q110" s="2"/>
      <c r="R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147" t="n">
        <f aca="false">M110+1</f>
        <v>65</v>
      </c>
      <c r="N111" s="0" t="n">
        <f aca="false">IF(AND(M111&gt;=nmin,M111&lt;=nmax),TRUE(),FALSE())</f>
        <v>1</v>
      </c>
      <c r="O111" s="144" t="n">
        <f aca="false">IF(N111,COMBIN(M111-1,dH_over_aF-1)*Prob_per_Round^dH_over_aF*(1-Prob_per_Round)^(M111-dH_over_aF),0)</f>
        <v>0.0119518043143861</v>
      </c>
      <c r="P111" s="2"/>
      <c r="Q111" s="2"/>
      <c r="R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147" t="n">
        <f aca="false">M111+1</f>
        <v>66</v>
      </c>
      <c r="N112" s="0" t="n">
        <f aca="false">IF(AND(M112&gt;=nmin,M112&lt;=nmax),TRUE(),FALSE())</f>
        <v>1</v>
      </c>
      <c r="O112" s="144" t="n">
        <f aca="false">IF(N112,COMBIN(M112-1,dH_over_aF-1)*Prob_per_Round^dH_over_aF*(1-Prob_per_Round)^(M112-dH_over_aF),0)</f>
        <v>0.011857203712734</v>
      </c>
      <c r="P112" s="2"/>
      <c r="Q112" s="2"/>
      <c r="R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147" t="n">
        <f aca="false">M112+1</f>
        <v>67</v>
      </c>
      <c r="N113" s="0" t="n">
        <f aca="false">IF(AND(M113&gt;=nmin,M113&lt;=nmax),TRUE(),FALSE())</f>
        <v>1</v>
      </c>
      <c r="O113" s="144" t="n">
        <f aca="false">IF(N113,COMBIN(M113-1,dH_over_aF-1)*Prob_per_Round^dH_over_aF*(1-Prob_per_Round)^(M113-dH_over_aF),0)</f>
        <v>0.0117547340510191</v>
      </c>
      <c r="P113" s="2"/>
      <c r="Q113" s="2"/>
      <c r="R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147" t="n">
        <f aca="false">M113+1</f>
        <v>68</v>
      </c>
      <c r="N114" s="0" t="n">
        <f aca="false">IF(AND(M114&gt;=nmin,M114&lt;=nmax),TRUE(),FALSE())</f>
        <v>1</v>
      </c>
      <c r="O114" s="144" t="n">
        <f aca="false">IF(N114,COMBIN(M114-1,dH_over_aF-1)*Prob_per_Round^dH_over_aF*(1-Prob_per_Round)^(M114-dH_over_aF),0)</f>
        <v>0.0116448735446973</v>
      </c>
      <c r="P114" s="2"/>
      <c r="Q114" s="2"/>
      <c r="R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147" t="n">
        <f aca="false">M114+1</f>
        <v>69</v>
      </c>
      <c r="N115" s="0" t="n">
        <f aca="false">IF(AND(M115&gt;=nmin,M115&lt;=nmax),TRUE(),FALSE())</f>
        <v>1</v>
      </c>
      <c r="O115" s="144" t="n">
        <f aca="false">IF(N115,COMBIN(M115-1,dH_over_aF-1)*Prob_per_Round^dH_over_aF*(1-Prob_per_Round)^(M115-dH_over_aF),0)</f>
        <v>0.0115280930464713</v>
      </c>
      <c r="P115" s="2"/>
      <c r="Q115" s="2"/>
      <c r="R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147" t="n">
        <f aca="false">M115+1</f>
        <v>70</v>
      </c>
      <c r="N116" s="0" t="n">
        <f aca="false">IF(AND(M116&gt;=nmin,M116&lt;=nmax),TRUE(),FALSE())</f>
        <v>1</v>
      </c>
      <c r="O116" s="144" t="n">
        <f aca="false">IF(N116,COMBIN(M116-1,dH_over_aF-1)*Prob_per_Round^dH_over_aF*(1-Prob_per_Round)^(M116-dH_over_aF),0)</f>
        <v>0.0114048550147455</v>
      </c>
      <c r="P116" s="2"/>
      <c r="Q116" s="2"/>
      <c r="R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147" t="n">
        <f aca="false">M116+1</f>
        <v>71</v>
      </c>
      <c r="N117" s="0" t="n">
        <f aca="false">IF(AND(M117&gt;=nmin,M117&lt;=nmax),TRUE(),FALSE())</f>
        <v>1</v>
      </c>
      <c r="O117" s="144" t="n">
        <f aca="false">IF(N117,COMBIN(M117-1,dH_over_aF-1)*Prob_per_Round^dH_over_aF*(1-Prob_per_Round)^(M117-dH_over_aF),0)</f>
        <v>0.0112756126002611</v>
      </c>
      <c r="P117" s="2"/>
      <c r="Q117" s="2"/>
      <c r="R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147" t="n">
        <f aca="false">M117+1</f>
        <v>72</v>
      </c>
      <c r="N118" s="0" t="n">
        <f aca="false">IF(AND(M118&gt;=nmin,M118&lt;=nmax),TRUE(),FALSE())</f>
        <v>1</v>
      </c>
      <c r="O118" s="144" t="n">
        <f aca="false">IF(N118,COMBIN(M118-1,dH_over_aF-1)*Prob_per_Round^dH_over_aF*(1-Prob_per_Round)^(M118-dH_over_aF),0)</f>
        <v>0.0111408088439563</v>
      </c>
      <c r="P118" s="2"/>
      <c r="Q118" s="2"/>
      <c r="R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147" t="n">
        <f aca="false">M118+1</f>
        <v>73</v>
      </c>
      <c r="N119" s="0" t="n">
        <f aca="false">IF(AND(M119&gt;=nmin,M119&lt;=nmax),TRUE(),FALSE())</f>
        <v>1</v>
      </c>
      <c r="O119" s="144" t="n">
        <f aca="false">IF(N119,COMBIN(M119-1,dH_over_aF-1)*Prob_per_Round^dH_over_aF*(1-Prob_per_Round)^(M119-dH_over_aF),0)</f>
        <v>0.0110008759792496</v>
      </c>
      <c r="P119" s="2"/>
      <c r="Q119" s="2"/>
      <c r="R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147" t="n">
        <f aca="false">M119+1</f>
        <v>74</v>
      </c>
      <c r="N120" s="0" t="n">
        <f aca="false">IF(AND(M120&gt;=nmin,M120&lt;=nmax),TRUE(),FALSE())</f>
        <v>1</v>
      </c>
      <c r="O120" s="144" t="n">
        <f aca="false">IF(N120,COMBIN(M120-1,dH_over_aF-1)*Prob_per_Round^dH_over_aF*(1-Prob_per_Round)^(M120-dH_over_aF),0)</f>
        <v>0.010856234832115</v>
      </c>
      <c r="P120" s="2"/>
      <c r="Q120" s="2"/>
      <c r="R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147" t="n">
        <f aca="false">M120+1</f>
        <v>75</v>
      </c>
      <c r="N121" s="0" t="n">
        <f aca="false">IF(AND(M121&gt;=nmin,M121&lt;=nmax),TRUE(),FALSE())</f>
        <v>1</v>
      </c>
      <c r="O121" s="144" t="n">
        <f aca="false">IF(N121,COMBIN(M121-1,dH_over_aF-1)*Prob_per_Round^dH_over_aF*(1-Prob_per_Round)^(M121-dH_over_aF),0)</f>
        <v>0.010707294312509</v>
      </c>
      <c r="P121" s="2"/>
      <c r="Q121" s="2"/>
      <c r="R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147" t="n">
        <f aca="false">M121+1</f>
        <v>76</v>
      </c>
      <c r="N122" s="0" t="n">
        <f aca="false">IF(AND(M122&gt;=nmin,M122&lt;=nmax),TRUE(),FALSE())</f>
        <v>1</v>
      </c>
      <c r="O122" s="144" t="n">
        <f aca="false">IF(N122,COMBIN(M122-1,dH_over_aF-1)*Prob_per_Round^dH_over_aF*(1-Prob_per_Round)^(M122-dH_over_aF),0)</f>
        <v>0.0105544509909184</v>
      </c>
      <c r="P122" s="2"/>
      <c r="Q122" s="2"/>
      <c r="R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147" t="n">
        <f aca="false">M122+1</f>
        <v>77</v>
      </c>
      <c r="N123" s="0" t="n">
        <f aca="false">IF(AND(M123&gt;=nmin,M123&lt;=nmax),TRUE(),FALSE())</f>
        <v>1</v>
      </c>
      <c r="O123" s="144" t="n">
        <f aca="false">IF(N123,COMBIN(M123-1,dH_over_aF-1)*Prob_per_Round^dH_over_aF*(1-Prob_per_Round)^(M123-dH_over_aF),0)</f>
        <v>0.010398088754016</v>
      </c>
      <c r="P123" s="2"/>
      <c r="Q123" s="2"/>
      <c r="R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147" t="n">
        <f aca="false">M123+1</f>
        <v>78</v>
      </c>
      <c r="N124" s="0" t="n">
        <f aca="false">IF(AND(M124&gt;=nmin,M124&lt;=nmax),TRUE(),FALSE())</f>
        <v>1</v>
      </c>
      <c r="O124" s="144" t="n">
        <f aca="false">IF(N124,COMBIN(M124-1,dH_over_aF-1)*Prob_per_Round^dH_over_aF*(1-Prob_per_Round)^(M124-dH_over_aF),0)</f>
        <v>0.0102385785336403</v>
      </c>
      <c r="P124" s="2"/>
      <c r="Q124" s="2"/>
      <c r="R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147" t="n">
        <f aca="false">M124+1</f>
        <v>79</v>
      </c>
      <c r="N125" s="0" t="n">
        <f aca="false">IF(AND(M125&gt;=nmin,M125&lt;=nmax),TRUE(),FALSE())</f>
        <v>1</v>
      </c>
      <c r="O125" s="144" t="n">
        <f aca="false">IF(N125,COMBIN(M125-1,dH_over_aF-1)*Prob_per_Round^dH_over_aF*(1-Prob_per_Round)^(M125-dH_over_aF),0)</f>
        <v>0.0100762781035515</v>
      </c>
      <c r="P125" s="2"/>
      <c r="Q125" s="2"/>
      <c r="R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147" t="n">
        <f aca="false">M125+1</f>
        <v>80</v>
      </c>
      <c r="N126" s="0" t="n">
        <f aca="false">IF(AND(M126&gt;=nmin,M126&lt;=nmax),TRUE(),FALSE())</f>
        <v>1</v>
      </c>
      <c r="O126" s="144" t="n">
        <f aca="false">IF(N126,COMBIN(M126-1,dH_over_aF-1)*Prob_per_Round^dH_over_aF*(1-Prob_per_Round)^(M126-dH_over_aF),0)</f>
        <v>0.00991153193865178</v>
      </c>
      <c r="P126" s="2"/>
      <c r="Q126" s="2"/>
      <c r="R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147" t="n">
        <f aca="false">M126+1</f>
        <v>81</v>
      </c>
      <c r="N127" s="0" t="n">
        <f aca="false">IF(AND(M127&gt;=nmin,M127&lt;=nmax),TRUE(),FALSE())</f>
        <v>1</v>
      </c>
      <c r="O127" s="144" t="n">
        <f aca="false">IF(N127,COMBIN(M127-1,dH_over_aF-1)*Prob_per_Round^dH_over_aF*(1-Prob_per_Round)^(M127-dH_over_aF),0)</f>
        <v>0.00974467113160378</v>
      </c>
      <c r="P127" s="2"/>
      <c r="Q127" s="2"/>
      <c r="R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147" t="n">
        <f aca="false">M127+1</f>
        <v>82</v>
      </c>
      <c r="N128" s="0" t="n">
        <f aca="false">IF(AND(M128&gt;=nmin,M128&lt;=nmax),TRUE(),FALSE())</f>
        <v>1</v>
      </c>
      <c r="O128" s="144" t="n">
        <f aca="false">IF(N128,COMBIN(M128-1,dH_over_aF-1)*Prob_per_Round^dH_over_aF*(1-Prob_per_Round)^(M128-dH_over_aF),0)</f>
        <v>0.00957601336201832</v>
      </c>
      <c r="P128" s="2"/>
      <c r="Q128" s="2"/>
      <c r="R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147" t="n">
        <f aca="false">M128+1</f>
        <v>83</v>
      </c>
      <c r="N129" s="0" t="n">
        <f aca="false">IF(AND(M129&gt;=nmin,M129&lt;=nmax),TRUE(),FALSE())</f>
        <v>1</v>
      </c>
      <c r="O129" s="144" t="n">
        <f aca="false">IF(N129,COMBIN(M129-1,dH_over_aF-1)*Prob_per_Round^dH_over_aF*(1-Prob_per_Round)^(M129-dH_over_aF),0)</f>
        <v>0.00940586291362615</v>
      </c>
      <c r="P129" s="2"/>
      <c r="Q129" s="2"/>
      <c r="R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147" t="n">
        <f aca="false">M129+1</f>
        <v>84</v>
      </c>
      <c r="N130" s="0" t="n">
        <f aca="false">IF(AND(M130&gt;=nmin,M130&lt;=nmax),TRUE(),FALSE())</f>
        <v>0</v>
      </c>
      <c r="O130" s="144" t="n">
        <f aca="false">IF(N130,COMBIN(M130-1,dH_over_aF-1)*Prob_per_Round^dH_over_aF*(1-Prob_per_Round)^(M130-dH_over_aF),0)</f>
        <v>0</v>
      </c>
      <c r="P130" s="2"/>
      <c r="Q130" s="2"/>
      <c r="R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147" t="n">
        <f aca="false">M130+1</f>
        <v>85</v>
      </c>
      <c r="N131" s="0" t="n">
        <f aca="false">IF(AND(M131&gt;=nmin,M131&lt;=nmax),TRUE(),FALSE())</f>
        <v>0</v>
      </c>
      <c r="O131" s="144" t="n">
        <f aca="false">IF(N131,COMBIN(M131-1,dH_over_aF-1)*Prob_per_Round^dH_over_aF*(1-Prob_per_Round)^(M131-dH_over_aF),0)</f>
        <v>0</v>
      </c>
      <c r="P131" s="2"/>
      <c r="Q131" s="2"/>
      <c r="R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147" t="n">
        <f aca="false">M131+1</f>
        <v>86</v>
      </c>
      <c r="N132" s="0" t="n">
        <f aca="false">IF(AND(M132&gt;=nmin,M132&lt;=nmax),TRUE(),FALSE())</f>
        <v>0</v>
      </c>
      <c r="O132" s="144" t="n">
        <f aca="false">IF(N132,COMBIN(M132-1,dH_over_aF-1)*Prob_per_Round^dH_over_aF*(1-Prob_per_Round)^(M132-dH_over_aF),0)</f>
        <v>0</v>
      </c>
      <c r="P132" s="2"/>
      <c r="Q132" s="2"/>
      <c r="R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147" t="n">
        <f aca="false">M132+1</f>
        <v>87</v>
      </c>
      <c r="N133" s="0" t="n">
        <f aca="false">IF(AND(M133&gt;=nmin,M133&lt;=nmax),TRUE(),FALSE())</f>
        <v>0</v>
      </c>
      <c r="O133" s="144" t="n">
        <f aca="false">IF(N133,COMBIN(M133-1,dH_over_aF-1)*Prob_per_Round^dH_over_aF*(1-Prob_per_Round)^(M133-dH_over_aF),0)</f>
        <v>0</v>
      </c>
      <c r="P133" s="2"/>
      <c r="Q133" s="2"/>
      <c r="R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147" t="n">
        <f aca="false">M133+1</f>
        <v>88</v>
      </c>
      <c r="N134" s="0" t="n">
        <f aca="false">IF(AND(M134&gt;=nmin,M134&lt;=nmax),TRUE(),FALSE())</f>
        <v>0</v>
      </c>
      <c r="O134" s="144" t="n">
        <f aca="false">IF(N134,COMBIN(M134-1,dH_over_aF-1)*Prob_per_Round^dH_over_aF*(1-Prob_per_Round)^(M134-dH_over_aF),0)</f>
        <v>0</v>
      </c>
      <c r="P134" s="2"/>
      <c r="Q134" s="2"/>
      <c r="R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147" t="n">
        <f aca="false">M134+1</f>
        <v>89</v>
      </c>
      <c r="N135" s="0" t="n">
        <f aca="false">IF(AND(M135&gt;=nmin,M135&lt;=nmax),TRUE(),FALSE())</f>
        <v>0</v>
      </c>
      <c r="O135" s="144" t="n">
        <f aca="false">IF(N135,COMBIN(M135-1,dH_over_aF-1)*Prob_per_Round^dH_over_aF*(1-Prob_per_Round)^(M135-dH_over_aF),0)</f>
        <v>0</v>
      </c>
      <c r="P135" s="2"/>
      <c r="Q135" s="2"/>
      <c r="R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147" t="n">
        <f aca="false">M135+1</f>
        <v>90</v>
      </c>
      <c r="N136" s="0" t="n">
        <f aca="false">IF(AND(M136&gt;=nmin,M136&lt;=nmax),TRUE(),FALSE())</f>
        <v>0</v>
      </c>
      <c r="O136" s="144" t="n">
        <f aca="false">IF(N136,COMBIN(M136-1,dH_over_aF-1)*Prob_per_Round^dH_over_aF*(1-Prob_per_Round)^(M136-dH_over_aF),0)</f>
        <v>0</v>
      </c>
      <c r="P136" s="2"/>
      <c r="Q136" s="2"/>
      <c r="R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147" t="n">
        <f aca="false">M136+1</f>
        <v>91</v>
      </c>
      <c r="N137" s="0" t="n">
        <f aca="false">IF(AND(M137&gt;=nmin,M137&lt;=nmax),TRUE(),FALSE())</f>
        <v>0</v>
      </c>
      <c r="O137" s="144" t="n">
        <f aca="false">IF(N137,COMBIN(M137-1,dH_over_aF-1)*Prob_per_Round^dH_over_aF*(1-Prob_per_Round)^(M137-dH_over_aF),0)</f>
        <v>0</v>
      </c>
      <c r="P137" s="2"/>
      <c r="Q137" s="2"/>
      <c r="R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147" t="n">
        <f aca="false">M137+1</f>
        <v>92</v>
      </c>
      <c r="N138" s="0" t="n">
        <f aca="false">IF(AND(M138&gt;=nmin,M138&lt;=nmax),TRUE(),FALSE())</f>
        <v>0</v>
      </c>
      <c r="O138" s="144" t="n">
        <f aca="false">IF(N138,COMBIN(M138-1,dH_over_aF-1)*Prob_per_Round^dH_over_aF*(1-Prob_per_Round)^(M138-dH_over_aF),0)</f>
        <v>0</v>
      </c>
      <c r="P138" s="2"/>
      <c r="Q138" s="2"/>
      <c r="R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147" t="n">
        <f aca="false">M138+1</f>
        <v>93</v>
      </c>
      <c r="N139" s="0" t="n">
        <f aca="false">IF(AND(M139&gt;=nmin,M139&lt;=nmax),TRUE(),FALSE())</f>
        <v>0</v>
      </c>
      <c r="O139" s="144" t="n">
        <f aca="false">IF(N139,COMBIN(M139-1,dH_over_aF-1)*Prob_per_Round^dH_over_aF*(1-Prob_per_Round)^(M139-dH_over_aF),0)</f>
        <v>0</v>
      </c>
      <c r="P139" s="2"/>
      <c r="Q139" s="2"/>
      <c r="R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147" t="n">
        <f aca="false">M139+1</f>
        <v>94</v>
      </c>
      <c r="N140" s="0" t="n">
        <f aca="false">IF(AND(M140&gt;=nmin,M140&lt;=nmax),TRUE(),FALSE())</f>
        <v>0</v>
      </c>
      <c r="O140" s="144" t="n">
        <f aca="false">IF(N140,COMBIN(M140-1,dH_over_aF-1)*Prob_per_Round^dH_over_aF*(1-Prob_per_Round)^(M140-dH_over_aF),0)</f>
        <v>0</v>
      </c>
      <c r="P140" s="2"/>
      <c r="Q140" s="2"/>
      <c r="R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147" t="n">
        <f aca="false">M140+1</f>
        <v>95</v>
      </c>
      <c r="N141" s="0" t="n">
        <f aca="false">IF(AND(M141&gt;=nmin,M141&lt;=nmax),TRUE(),FALSE())</f>
        <v>0</v>
      </c>
      <c r="O141" s="144" t="n">
        <f aca="false">IF(N141,COMBIN(M141-1,dH_over_aF-1)*Prob_per_Round^dH_over_aF*(1-Prob_per_Round)^(M141-dH_over_aF),0)</f>
        <v>0</v>
      </c>
      <c r="P141" s="2"/>
      <c r="Q141" s="2"/>
      <c r="R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147" t="n">
        <f aca="false">M141+1</f>
        <v>96</v>
      </c>
      <c r="N142" s="0" t="n">
        <f aca="false">IF(AND(M142&gt;=nmin,M142&lt;=nmax),TRUE(),FALSE())</f>
        <v>0</v>
      </c>
      <c r="O142" s="144" t="n">
        <f aca="false">IF(N142,COMBIN(M142-1,dH_over_aF-1)*Prob_per_Round^dH_over_aF*(1-Prob_per_Round)^(M142-dH_over_aF),0)</f>
        <v>0</v>
      </c>
      <c r="P142" s="2"/>
      <c r="Q142" s="2"/>
      <c r="R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147" t="n">
        <f aca="false">M142+1</f>
        <v>97</v>
      </c>
      <c r="N143" s="0" t="n">
        <f aca="false">IF(AND(M143&gt;=nmin,M143&lt;=nmax),TRUE(),FALSE())</f>
        <v>0</v>
      </c>
      <c r="O143" s="144" t="n">
        <f aca="false">IF(N143,COMBIN(M143-1,dH_over_aF-1)*Prob_per_Round^dH_over_aF*(1-Prob_per_Round)^(M143-dH_over_aF),0)</f>
        <v>0</v>
      </c>
      <c r="P143" s="2"/>
      <c r="Q143" s="2"/>
      <c r="R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147" t="n">
        <f aca="false">M143+1</f>
        <v>98</v>
      </c>
      <c r="N144" s="0" t="n">
        <f aca="false">IF(AND(M144&gt;=nmin,M144&lt;=nmax),TRUE(),FALSE())</f>
        <v>0</v>
      </c>
      <c r="O144" s="144" t="n">
        <f aca="false">IF(N144,COMBIN(M144-1,dH_over_aF-1)*Prob_per_Round^dH_over_aF*(1-Prob_per_Round)^(M144-dH_over_aF),0)</f>
        <v>0</v>
      </c>
      <c r="P144" s="2"/>
      <c r="Q144" s="2"/>
      <c r="R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147" t="n">
        <f aca="false">M144+1</f>
        <v>99</v>
      </c>
      <c r="N145" s="0" t="n">
        <f aca="false">IF(AND(M145&gt;=nmin,M145&lt;=nmax),TRUE(),FALSE())</f>
        <v>0</v>
      </c>
      <c r="O145" s="144" t="n">
        <f aca="false">IF(N145,COMBIN(M145-1,dH_over_aF-1)*Prob_per_Round^dH_over_aF*(1-Prob_per_Round)^(M145-dH_over_aF),0)</f>
        <v>0</v>
      </c>
      <c r="P145" s="2"/>
      <c r="Q145" s="2"/>
      <c r="R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W149" s="14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conditionalFormatting sqref="J6 J8 E8 E6">
    <cfRule type="cellIs" priority="2" operator="equal" aboveAverage="0" equalAverage="0" bottom="0" percent="0" rank="0" text="" dxfId="0">
      <formula>1</formula>
    </cfRule>
    <cfRule type="cellIs" priority="3" operator="notEqual" aboveAverage="0" equalAverage="0" bottom="0" percent="0" rank="0" text="" dxfId="1">
      <formula>1</formula>
    </cfRule>
  </conditionalFormatting>
  <conditionalFormatting sqref="D7 I7">
    <cfRule type="cellIs" priority="4" operator="equal" aboveAverage="0" equalAverage="0" bottom="0" percent="0" rank="0" text="" dxfId="2">
      <formula>10</formula>
    </cfRule>
    <cfRule type="cellIs" priority="5" operator="notEqual" aboveAverage="0" equalAverage="0" bottom="0" percent="0" rank="0" text="" dxfId="3">
      <formula>10</formula>
    </cfRule>
  </conditionalFormatting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chkAPa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6.13"/>
    <col collapsed="false" customWidth="true" hidden="false" outlineLevel="0" max="3" min="3" style="0" width="22.14"/>
  </cols>
  <sheetData>
    <row r="1" customFormat="false" ht="12.75" hidden="false" customHeight="false" outlineLevel="0" collapsed="false">
      <c r="A1" s="0" t="s">
        <v>1625</v>
      </c>
    </row>
    <row r="2" customFormat="false" ht="12.75" hidden="false" customHeight="false" outlineLevel="0" collapsed="false">
      <c r="A2" s="0" t="s">
        <v>396</v>
      </c>
      <c r="B2" s="0" t="s">
        <v>1626</v>
      </c>
      <c r="C2" s="0" t="s">
        <v>1627</v>
      </c>
      <c r="D2" s="0" t="s">
        <v>1628</v>
      </c>
      <c r="E2" s="0" t="s">
        <v>1629</v>
      </c>
    </row>
    <row r="3" customFormat="false" ht="12.75" hidden="false" customHeight="false" outlineLevel="0" collapsed="false">
      <c r="A3" s="0" t="s">
        <v>572</v>
      </c>
      <c r="B3" s="0" t="s">
        <v>1626</v>
      </c>
      <c r="C3" s="0" t="s">
        <v>1630</v>
      </c>
      <c r="D3" s="0" t="s">
        <v>1631</v>
      </c>
      <c r="E3" s="0" t="s">
        <v>1632</v>
      </c>
    </row>
    <row r="4" customFormat="false" ht="12.75" hidden="false" customHeight="false" outlineLevel="0" collapsed="false">
      <c r="A4" s="0" t="s">
        <v>542</v>
      </c>
      <c r="B4" s="0" t="s">
        <v>1626</v>
      </c>
      <c r="C4" s="0" t="s">
        <v>1633</v>
      </c>
      <c r="D4" s="0" t="s">
        <v>1634</v>
      </c>
      <c r="E4" s="0" t="s">
        <v>1635</v>
      </c>
    </row>
    <row r="5" customFormat="false" ht="12.75" hidden="false" customHeight="false" outlineLevel="0" collapsed="false">
      <c r="A5" s="0" t="s">
        <v>363</v>
      </c>
      <c r="B5" s="0" t="s">
        <v>0</v>
      </c>
      <c r="E5" s="0" t="s">
        <v>1636</v>
      </c>
      <c r="F5" s="0" t="s">
        <v>1637</v>
      </c>
      <c r="G5" s="0" t="s">
        <v>1638</v>
      </c>
    </row>
    <row r="6" customFormat="false" ht="12.75" hidden="false" customHeight="false" outlineLevel="0" collapsed="false">
      <c r="A6" s="0" t="s">
        <v>396</v>
      </c>
      <c r="B6" s="0" t="s">
        <v>1626</v>
      </c>
      <c r="C6" s="0" t="s">
        <v>1639</v>
      </c>
      <c r="D6" s="0" t="s">
        <v>1640</v>
      </c>
      <c r="E6" s="0" t="s">
        <v>1641</v>
      </c>
    </row>
    <row r="7" customFormat="false" ht="12.75" hidden="false" customHeight="false" outlineLevel="0" collapsed="false">
      <c r="A7" s="0" t="s">
        <v>536</v>
      </c>
      <c r="B7" s="0" t="s">
        <v>1626</v>
      </c>
      <c r="C7" s="0" t="s">
        <v>1642</v>
      </c>
      <c r="D7" s="0" t="s">
        <v>1643</v>
      </c>
      <c r="E7" s="0" t="s">
        <v>1644</v>
      </c>
    </row>
    <row r="8" customFormat="false" ht="12.75" hidden="false" customHeight="false" outlineLevel="0" collapsed="false">
      <c r="A8" s="0" t="s">
        <v>595</v>
      </c>
      <c r="B8" s="0" t="s">
        <v>1626</v>
      </c>
      <c r="C8" s="0" t="s">
        <v>1645</v>
      </c>
      <c r="D8" s="0" t="s">
        <v>1646</v>
      </c>
      <c r="E8" s="0" t="s">
        <v>1647</v>
      </c>
    </row>
    <row r="9" customFormat="false" ht="12.75" hidden="false" customHeight="false" outlineLevel="0" collapsed="false">
      <c r="A9" s="0" t="s">
        <v>595</v>
      </c>
      <c r="B9" s="0" t="s">
        <v>1626</v>
      </c>
      <c r="C9" s="0" t="s">
        <v>1648</v>
      </c>
      <c r="D9" s="0" t="s">
        <v>1387</v>
      </c>
      <c r="E9" s="0" t="s">
        <v>1649</v>
      </c>
    </row>
    <row r="10" customFormat="false" ht="12.75" hidden="false" customHeight="false" outlineLevel="0" collapsed="false">
      <c r="A10" s="0" t="s">
        <v>595</v>
      </c>
      <c r="B10" s="0" t="s">
        <v>1626</v>
      </c>
      <c r="C10" s="0" t="s">
        <v>1650</v>
      </c>
      <c r="D10" s="0" t="s">
        <v>1651</v>
      </c>
      <c r="E10" s="0" t="s">
        <v>1652</v>
      </c>
    </row>
    <row r="11" customFormat="false" ht="12.75" hidden="false" customHeight="false" outlineLevel="0" collapsed="false">
      <c r="A11" s="0" t="s">
        <v>396</v>
      </c>
      <c r="B11" s="0" t="s">
        <v>1626</v>
      </c>
      <c r="C11" s="0" t="s">
        <v>1653</v>
      </c>
      <c r="D11" s="0" t="s">
        <v>1654</v>
      </c>
      <c r="E11" s="0" t="s">
        <v>1655</v>
      </c>
    </row>
    <row r="12" customFormat="false" ht="12.75" hidden="false" customHeight="false" outlineLevel="0" collapsed="false">
      <c r="A12" s="0" t="s">
        <v>542</v>
      </c>
      <c r="B12" s="0" t="s">
        <v>1626</v>
      </c>
      <c r="C12" s="0" t="s">
        <v>1656</v>
      </c>
      <c r="D12" s="0" t="s">
        <v>1657</v>
      </c>
      <c r="E12" s="0" t="s">
        <v>1658</v>
      </c>
    </row>
    <row r="13" customFormat="false" ht="12.75" hidden="false" customHeight="false" outlineLevel="0" collapsed="false">
      <c r="A13" s="0" t="s">
        <v>595</v>
      </c>
      <c r="B13" s="0" t="s">
        <v>1626</v>
      </c>
      <c r="C13" s="0" t="s">
        <v>1659</v>
      </c>
      <c r="D13" s="0" t="s">
        <v>1646</v>
      </c>
      <c r="E13" s="0" t="s">
        <v>1660</v>
      </c>
    </row>
    <row r="14" customFormat="false" ht="12.75" hidden="false" customHeight="false" outlineLevel="0" collapsed="false">
      <c r="A14" s="0" t="s">
        <v>396</v>
      </c>
      <c r="B14" s="0" t="s">
        <v>1626</v>
      </c>
      <c r="C14" s="0" t="s">
        <v>1661</v>
      </c>
      <c r="D14" s="0" t="s">
        <v>1628</v>
      </c>
      <c r="E14" s="0" t="s">
        <v>1662</v>
      </c>
    </row>
    <row r="15" customFormat="false" ht="12.75" hidden="false" customHeight="false" outlineLevel="0" collapsed="false">
      <c r="A15" s="0" t="s">
        <v>595</v>
      </c>
      <c r="B15" s="0" t="s">
        <v>1626</v>
      </c>
      <c r="C15" s="0" t="s">
        <v>1663</v>
      </c>
      <c r="D15" s="0" t="s">
        <v>1664</v>
      </c>
      <c r="E15" s="0" t="s">
        <v>1665</v>
      </c>
    </row>
    <row r="16" customFormat="false" ht="12.75" hidden="false" customHeight="false" outlineLevel="0" collapsed="false">
      <c r="A16" s="0" t="s">
        <v>595</v>
      </c>
      <c r="B16" s="0" t="s">
        <v>1626</v>
      </c>
      <c r="C16" s="0" t="s">
        <v>1666</v>
      </c>
      <c r="D16" s="0" t="s">
        <v>1667</v>
      </c>
      <c r="E16" s="0" t="s">
        <v>1668</v>
      </c>
    </row>
    <row r="17" customFormat="false" ht="12.75" hidden="false" customHeight="false" outlineLevel="0" collapsed="false">
      <c r="A17" s="0" t="s">
        <v>595</v>
      </c>
      <c r="B17" s="0" t="s">
        <v>1626</v>
      </c>
      <c r="C17" s="0" t="s">
        <v>1669</v>
      </c>
      <c r="D17" s="0" t="s">
        <v>1670</v>
      </c>
      <c r="E17" s="0" t="s">
        <v>1671</v>
      </c>
    </row>
    <row r="18" customFormat="false" ht="12.75" hidden="false" customHeight="false" outlineLevel="0" collapsed="false">
      <c r="A18" s="0" t="s">
        <v>595</v>
      </c>
      <c r="B18" s="0" t="s">
        <v>1626</v>
      </c>
      <c r="C18" s="0" t="s">
        <v>1672</v>
      </c>
      <c r="D18" s="0" t="s">
        <v>1673</v>
      </c>
      <c r="E18" s="0" t="s">
        <v>1674</v>
      </c>
    </row>
    <row r="19" customFormat="false" ht="12.75" hidden="false" customHeight="false" outlineLevel="0" collapsed="false">
      <c r="A19" s="0" t="s">
        <v>404</v>
      </c>
      <c r="B19" s="0" t="s">
        <v>1626</v>
      </c>
      <c r="C19" s="0" t="s">
        <v>1675</v>
      </c>
      <c r="D19" s="0" t="s">
        <v>1676</v>
      </c>
    </row>
    <row r="20" customFormat="false" ht="12.75" hidden="false" customHeight="false" outlineLevel="0" collapsed="false">
      <c r="A20" s="0" t="s">
        <v>595</v>
      </c>
      <c r="B20" s="0" t="s">
        <v>1626</v>
      </c>
      <c r="C20" s="0" t="s">
        <v>1677</v>
      </c>
      <c r="D20" s="0" t="s">
        <v>1673</v>
      </c>
      <c r="E20" s="0" t="s">
        <v>1678</v>
      </c>
    </row>
    <row r="21" customFormat="false" ht="12.75" hidden="false" customHeight="false" outlineLevel="0" collapsed="false">
      <c r="A21" s="0" t="s">
        <v>396</v>
      </c>
      <c r="B21" s="0" t="s">
        <v>1626</v>
      </c>
      <c r="C21" s="0" t="s">
        <v>1679</v>
      </c>
      <c r="D21" s="0" t="s">
        <v>1680</v>
      </c>
      <c r="E21" s="0" t="s">
        <v>1681</v>
      </c>
    </row>
    <row r="22" customFormat="false" ht="12.75" hidden="false" customHeight="false" outlineLevel="0" collapsed="false">
      <c r="A22" s="0" t="s">
        <v>595</v>
      </c>
      <c r="B22" s="0" t="s">
        <v>1626</v>
      </c>
      <c r="C22" s="0" t="s">
        <v>1682</v>
      </c>
      <c r="D22" s="0" t="s">
        <v>1683</v>
      </c>
      <c r="E22" s="0" t="s">
        <v>1684</v>
      </c>
    </row>
    <row r="23" customFormat="false" ht="12.75" hidden="false" customHeight="false" outlineLevel="0" collapsed="false">
      <c r="A23" s="0" t="s">
        <v>595</v>
      </c>
      <c r="B23" s="0" t="s">
        <v>1626</v>
      </c>
      <c r="C23" s="0" t="s">
        <v>1685</v>
      </c>
      <c r="D23" s="0" t="s">
        <v>1686</v>
      </c>
      <c r="E23" s="0" t="s">
        <v>1687</v>
      </c>
    </row>
    <row r="24" customFormat="false" ht="12.75" hidden="false" customHeight="false" outlineLevel="0" collapsed="false">
      <c r="A24" s="0" t="s">
        <v>579</v>
      </c>
      <c r="B24" s="0" t="s">
        <v>1626</v>
      </c>
      <c r="C24" s="0" t="s">
        <v>1688</v>
      </c>
      <c r="D24" s="0" t="s">
        <v>1689</v>
      </c>
      <c r="E24" s="0" t="s">
        <v>1690</v>
      </c>
    </row>
    <row r="25" customFormat="false" ht="12.75" hidden="false" customHeight="false" outlineLevel="0" collapsed="false">
      <c r="A25" s="0" t="s">
        <v>396</v>
      </c>
      <c r="B25" s="0" t="s">
        <v>1626</v>
      </c>
      <c r="C25" s="0" t="s">
        <v>1691</v>
      </c>
      <c r="D25" s="0" t="s">
        <v>1680</v>
      </c>
      <c r="E25" s="0" t="s">
        <v>1692</v>
      </c>
    </row>
    <row r="26" customFormat="false" ht="12.75" hidden="false" customHeight="false" outlineLevel="0" collapsed="false">
      <c r="A26" s="0" t="s">
        <v>595</v>
      </c>
      <c r="B26" s="0" t="s">
        <v>1626</v>
      </c>
      <c r="C26" s="0" t="s">
        <v>1693</v>
      </c>
      <c r="D26" s="0" t="s">
        <v>1694</v>
      </c>
      <c r="E26" s="0" t="s">
        <v>1695</v>
      </c>
    </row>
    <row r="27" customFormat="false" ht="12.75" hidden="false" customHeight="false" outlineLevel="0" collapsed="false">
      <c r="A27" s="0" t="s">
        <v>595</v>
      </c>
      <c r="B27" s="0" t="s">
        <v>1626</v>
      </c>
      <c r="C27" s="0" t="s">
        <v>1696</v>
      </c>
      <c r="D27" s="0" t="s">
        <v>1673</v>
      </c>
      <c r="E27" s="0" t="s">
        <v>1697</v>
      </c>
    </row>
    <row r="28" customFormat="false" ht="12.75" hidden="false" customHeight="false" outlineLevel="0" collapsed="false">
      <c r="A28" s="0" t="s">
        <v>595</v>
      </c>
      <c r="B28" s="0" t="s">
        <v>1626</v>
      </c>
      <c r="C28" s="0" t="s">
        <v>1698</v>
      </c>
      <c r="D28" s="0" t="s">
        <v>1670</v>
      </c>
      <c r="E28" s="0" t="s">
        <v>1699</v>
      </c>
    </row>
    <row r="29" customFormat="false" ht="12.75" hidden="false" customHeight="false" outlineLevel="0" collapsed="false">
      <c r="A29" s="0" t="s">
        <v>595</v>
      </c>
      <c r="B29" s="0" t="s">
        <v>1626</v>
      </c>
      <c r="C29" s="0" t="s">
        <v>1700</v>
      </c>
      <c r="D29" s="0" t="s">
        <v>1701</v>
      </c>
      <c r="E29" s="0" t="s">
        <v>1702</v>
      </c>
    </row>
    <row r="30" customFormat="false" ht="12.75" hidden="false" customHeight="false" outlineLevel="0" collapsed="false">
      <c r="B30" s="0" t="s">
        <v>17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85"/>
    <col collapsed="false" customWidth="true" hidden="false" outlineLevel="0" max="12" min="3" style="0" width="3.99"/>
    <col collapsed="false" customWidth="true" hidden="false" outlineLevel="0" max="13" min="13" style="0" width="5.41"/>
    <col collapsed="false" customWidth="true" hidden="false" outlineLevel="0" max="14" min="14" style="0" width="17.99"/>
    <col collapsed="false" customWidth="true" hidden="false" outlineLevel="0" max="15" min="15" style="0" width="24.56"/>
    <col collapsed="false" customWidth="true" hidden="false" outlineLevel="0" max="26" min="26" style="0" width="1.99"/>
    <col collapsed="false" customWidth="true" hidden="false" outlineLevel="0" max="27" min="27" style="0" width="3.85"/>
  </cols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">
        <v>628</v>
      </c>
      <c r="B2" s="0" t="s">
        <v>1701</v>
      </c>
      <c r="C2" s="0" t="n">
        <v>0</v>
      </c>
      <c r="D2" s="0" t="n">
        <v>0</v>
      </c>
      <c r="E2" s="0" t="n">
        <v>0</v>
      </c>
      <c r="F2" s="0" t="s">
        <v>1704</v>
      </c>
      <c r="G2" s="0" t="s">
        <v>1705</v>
      </c>
      <c r="H2" s="0" t="s">
        <v>1706</v>
      </c>
      <c r="I2" s="0" t="s">
        <v>1707</v>
      </c>
      <c r="J2" s="0" t="n">
        <v>5</v>
      </c>
      <c r="K2" s="0" t="n">
        <v>0</v>
      </c>
      <c r="L2" s="0" t="n">
        <v>7</v>
      </c>
      <c r="M2" s="0" t="s">
        <v>958</v>
      </c>
      <c r="N2" s="0" t="n">
        <v>0</v>
      </c>
      <c r="O2" s="0" t="s">
        <v>380</v>
      </c>
      <c r="Q2" s="0" t="s">
        <v>380</v>
      </c>
      <c r="Z2" s="0" t="n">
        <v>0</v>
      </c>
      <c r="AA2" s="147" t="s">
        <v>1708</v>
      </c>
    </row>
    <row r="3" customFormat="false" ht="12.75" hidden="false" customHeight="false" outlineLevel="0" collapsed="false">
      <c r="A3" s="0" t="s">
        <v>804</v>
      </c>
      <c r="B3" s="0" t="s">
        <v>1651</v>
      </c>
      <c r="C3" s="0" t="n">
        <v>0</v>
      </c>
      <c r="D3" s="0" t="n">
        <v>2</v>
      </c>
      <c r="E3" s="0" t="n">
        <v>0</v>
      </c>
      <c r="F3" s="0" t="s">
        <v>1709</v>
      </c>
      <c r="G3" s="0" t="s">
        <v>1710</v>
      </c>
      <c r="H3" s="0" t="s">
        <v>1706</v>
      </c>
      <c r="I3" s="0" t="s">
        <v>1707</v>
      </c>
      <c r="J3" s="0" t="n">
        <v>12</v>
      </c>
      <c r="K3" s="0" t="n">
        <v>0</v>
      </c>
      <c r="L3" s="0" t="n">
        <v>5</v>
      </c>
      <c r="M3" s="0" t="s">
        <v>1711</v>
      </c>
      <c r="N3" s="0" t="n">
        <v>10000000</v>
      </c>
      <c r="P3" s="0" t="s">
        <v>1712</v>
      </c>
      <c r="Q3" s="0" t="s">
        <v>1388</v>
      </c>
      <c r="Z3" s="0" t="n">
        <v>1</v>
      </c>
      <c r="AA3" s="147" t="s">
        <v>249</v>
      </c>
    </row>
    <row r="4" customFormat="false" ht="12.75" hidden="false" customHeight="false" outlineLevel="0" collapsed="false">
      <c r="A4" s="0" t="s">
        <v>783</v>
      </c>
      <c r="B4" s="0" t="s">
        <v>1713</v>
      </c>
      <c r="C4" s="0" t="n">
        <v>0</v>
      </c>
      <c r="D4" s="0" t="n">
        <v>2</v>
      </c>
      <c r="E4" s="0" t="n">
        <v>0</v>
      </c>
      <c r="F4" s="0" t="s">
        <v>1714</v>
      </c>
      <c r="G4" s="0" t="s">
        <v>1715</v>
      </c>
      <c r="H4" s="0" t="s">
        <v>1706</v>
      </c>
      <c r="I4" s="0" t="s">
        <v>1707</v>
      </c>
      <c r="J4" s="0" t="n">
        <v>3</v>
      </c>
      <c r="K4" s="0" t="n">
        <v>0</v>
      </c>
      <c r="L4" s="0" t="n">
        <v>0</v>
      </c>
      <c r="M4" s="0" t="s">
        <v>1716</v>
      </c>
      <c r="N4" s="0" t="n">
        <v>0</v>
      </c>
      <c r="Z4" s="0" t="n">
        <v>2</v>
      </c>
      <c r="AA4" s="147" t="s">
        <v>240</v>
      </c>
    </row>
    <row r="5" customFormat="false" ht="12.75" hidden="false" customHeight="false" outlineLevel="0" collapsed="false">
      <c r="A5" s="0" t="s">
        <v>1717</v>
      </c>
      <c r="B5" s="0" t="s">
        <v>595</v>
      </c>
      <c r="C5" s="0" t="n">
        <v>0</v>
      </c>
      <c r="D5" s="0" t="n">
        <v>173</v>
      </c>
      <c r="E5" s="0" t="n">
        <v>0</v>
      </c>
      <c r="F5" s="0" t="s">
        <v>1718</v>
      </c>
      <c r="G5" s="0" t="s">
        <v>1719</v>
      </c>
      <c r="H5" s="0" t="s">
        <v>1706</v>
      </c>
      <c r="I5" s="0" t="s">
        <v>1707</v>
      </c>
      <c r="J5" s="0" t="n">
        <v>3</v>
      </c>
      <c r="K5" s="0" t="n">
        <v>0</v>
      </c>
      <c r="L5" s="0" t="n">
        <v>0</v>
      </c>
      <c r="M5" s="0" t="s">
        <v>1720</v>
      </c>
      <c r="N5" s="0" t="n">
        <v>1000000</v>
      </c>
      <c r="Z5" s="0" t="n">
        <v>3</v>
      </c>
      <c r="AA5" s="147" t="n">
        <v>3</v>
      </c>
    </row>
    <row r="6" customFormat="false" ht="12.75" hidden="false" customHeight="false" outlineLevel="0" collapsed="false">
      <c r="A6" s="0" t="s">
        <v>785</v>
      </c>
      <c r="B6" s="0" t="s">
        <v>1721</v>
      </c>
      <c r="C6" s="0" t="n">
        <v>0</v>
      </c>
      <c r="D6" s="0" t="n">
        <v>2</v>
      </c>
      <c r="E6" s="0" t="n">
        <v>0</v>
      </c>
      <c r="F6" s="0" t="s">
        <v>1722</v>
      </c>
      <c r="G6" s="0" t="s">
        <v>1723</v>
      </c>
      <c r="H6" s="0" t="s">
        <v>1706</v>
      </c>
      <c r="I6" s="0" t="s">
        <v>1707</v>
      </c>
      <c r="J6" s="0" t="n">
        <v>3</v>
      </c>
      <c r="K6" s="0" t="n">
        <v>0</v>
      </c>
      <c r="L6" s="0" t="n">
        <v>0</v>
      </c>
      <c r="M6" s="0" t="s">
        <v>1716</v>
      </c>
      <c r="N6" s="0" t="n">
        <v>0</v>
      </c>
    </row>
    <row r="7" customFormat="false" ht="12.75" hidden="false" customHeight="false" outlineLevel="0" collapsed="false">
      <c r="A7" s="0" t="s">
        <v>1724</v>
      </c>
      <c r="B7" s="0" t="s">
        <v>1387</v>
      </c>
      <c r="C7" s="0" t="n">
        <v>0</v>
      </c>
      <c r="D7" s="0" t="n">
        <v>173</v>
      </c>
      <c r="E7" s="0" t="n">
        <v>0</v>
      </c>
      <c r="F7" s="0" t="s">
        <v>1718</v>
      </c>
      <c r="G7" s="0" t="s">
        <v>1719</v>
      </c>
      <c r="H7" s="0" t="s">
        <v>1706</v>
      </c>
      <c r="I7" s="0" t="s">
        <v>1707</v>
      </c>
      <c r="J7" s="0" t="n">
        <v>3</v>
      </c>
      <c r="K7" s="0" t="n">
        <v>0</v>
      </c>
      <c r="L7" s="0" t="n">
        <v>0</v>
      </c>
      <c r="M7" s="0" t="s">
        <v>1725</v>
      </c>
      <c r="N7" s="0" t="n">
        <v>0</v>
      </c>
      <c r="Z7" s="0" t="n">
        <v>0</v>
      </c>
      <c r="AA7" s="0" t="s">
        <v>1726</v>
      </c>
    </row>
    <row r="8" customFormat="false" ht="12.75" hidden="false" customHeight="false" outlineLevel="0" collapsed="false">
      <c r="A8" s="0" t="s">
        <v>826</v>
      </c>
      <c r="B8" s="0" t="s">
        <v>1387</v>
      </c>
      <c r="C8" s="0" t="n">
        <v>0</v>
      </c>
      <c r="D8" s="0" t="n">
        <v>173</v>
      </c>
      <c r="E8" s="0" t="n">
        <v>0</v>
      </c>
      <c r="F8" s="0" t="s">
        <v>1727</v>
      </c>
      <c r="G8" s="0" t="s">
        <v>1728</v>
      </c>
      <c r="H8" s="0" t="s">
        <v>1706</v>
      </c>
      <c r="I8" s="0" t="s">
        <v>1707</v>
      </c>
      <c r="J8" s="0" t="n">
        <v>3</v>
      </c>
      <c r="K8" s="0" t="n">
        <v>0</v>
      </c>
      <c r="L8" s="0" t="n">
        <v>0</v>
      </c>
      <c r="M8" s="0" t="s">
        <v>1716</v>
      </c>
      <c r="N8" s="0" t="n">
        <v>0</v>
      </c>
      <c r="Z8" s="0" t="n">
        <v>1</v>
      </c>
      <c r="AA8" s="0" t="s">
        <v>1729</v>
      </c>
    </row>
    <row r="9" customFormat="false" ht="12.75" hidden="false" customHeight="false" outlineLevel="0" collapsed="false">
      <c r="A9" s="0" t="s">
        <v>1730</v>
      </c>
      <c r="B9" s="0" t="s">
        <v>1731</v>
      </c>
      <c r="C9" s="0" t="n">
        <v>1</v>
      </c>
      <c r="D9" s="0" t="n">
        <v>0</v>
      </c>
      <c r="E9" s="0" t="n">
        <v>63</v>
      </c>
      <c r="F9" s="0" t="s">
        <v>1732</v>
      </c>
      <c r="G9" s="0" t="s">
        <v>1733</v>
      </c>
      <c r="H9" s="0" t="s">
        <v>1734</v>
      </c>
      <c r="I9" s="0" t="s">
        <v>1735</v>
      </c>
      <c r="J9" s="0" t="n">
        <v>1</v>
      </c>
      <c r="K9" s="0" t="n">
        <v>0</v>
      </c>
      <c r="L9" s="0" t="n">
        <v>1</v>
      </c>
      <c r="M9" s="0" t="s">
        <v>1736</v>
      </c>
      <c r="N9" s="0" t="n">
        <v>100000001000</v>
      </c>
      <c r="Z9" s="0" t="n">
        <v>2</v>
      </c>
      <c r="AA9" s="0" t="s">
        <v>1737</v>
      </c>
    </row>
    <row r="10" customFormat="false" ht="12.75" hidden="false" customHeight="false" outlineLevel="0" collapsed="false">
      <c r="A10" s="0" t="s">
        <v>1738</v>
      </c>
      <c r="B10" s="0" t="s">
        <v>1667</v>
      </c>
      <c r="C10" s="0" t="n">
        <v>0</v>
      </c>
      <c r="D10" s="0" t="n">
        <v>0</v>
      </c>
      <c r="E10" s="0" t="n">
        <v>0</v>
      </c>
      <c r="F10" s="0" t="s">
        <v>1704</v>
      </c>
      <c r="G10" s="0" t="s">
        <v>1739</v>
      </c>
      <c r="H10" s="0" t="s">
        <v>1740</v>
      </c>
      <c r="I10" s="0" t="s">
        <v>1741</v>
      </c>
      <c r="J10" s="0" t="n">
        <v>7</v>
      </c>
      <c r="K10" s="0" t="n">
        <v>0</v>
      </c>
      <c r="L10" s="0" t="n">
        <v>0</v>
      </c>
      <c r="M10" s="0" t="s">
        <v>1742</v>
      </c>
      <c r="N10" s="0" t="n">
        <v>100000001000</v>
      </c>
      <c r="Z10" s="0" t="n">
        <v>3</v>
      </c>
      <c r="AA10" s="0" t="s">
        <v>1743</v>
      </c>
    </row>
    <row r="11" customFormat="false" ht="12.75" hidden="false" customHeight="false" outlineLevel="0" collapsed="false">
      <c r="A11" s="0" t="s">
        <v>1744</v>
      </c>
      <c r="B11" s="0" t="s">
        <v>1387</v>
      </c>
      <c r="C11" s="0" t="n">
        <v>0</v>
      </c>
      <c r="D11" s="0" t="n">
        <v>3</v>
      </c>
      <c r="E11" s="0" t="n">
        <v>0</v>
      </c>
      <c r="F11" s="0" t="s">
        <v>1745</v>
      </c>
      <c r="G11" s="0" t="s">
        <v>1705</v>
      </c>
      <c r="H11" s="0" t="s">
        <v>1706</v>
      </c>
      <c r="I11" s="0" t="s">
        <v>1707</v>
      </c>
      <c r="J11" s="0" t="n">
        <v>12</v>
      </c>
      <c r="K11" s="0" t="n">
        <v>0</v>
      </c>
      <c r="L11" s="0" t="n">
        <v>0</v>
      </c>
      <c r="M11" s="0" t="s">
        <v>1746</v>
      </c>
      <c r="N11" s="0" t="n">
        <v>0</v>
      </c>
      <c r="Z11" s="0" t="n">
        <v>4</v>
      </c>
      <c r="AA11" s="0" t="s">
        <v>1747</v>
      </c>
    </row>
    <row r="12" customFormat="false" ht="12.75" hidden="false" customHeight="false" outlineLevel="0" collapsed="false">
      <c r="A12" s="0" t="s">
        <v>802</v>
      </c>
      <c r="B12" s="0" t="s">
        <v>1731</v>
      </c>
      <c r="C12" s="0" t="n">
        <v>0</v>
      </c>
      <c r="D12" s="0" t="n">
        <v>173</v>
      </c>
      <c r="E12" s="0" t="n">
        <v>0</v>
      </c>
      <c r="F12" s="0" t="s">
        <v>1748</v>
      </c>
      <c r="G12" s="0" t="s">
        <v>1749</v>
      </c>
      <c r="H12" s="0" t="s">
        <v>1706</v>
      </c>
      <c r="I12" s="0" t="s">
        <v>1707</v>
      </c>
      <c r="J12" s="0" t="n">
        <v>3</v>
      </c>
      <c r="K12" s="0" t="n">
        <v>0</v>
      </c>
      <c r="L12" s="0" t="n">
        <v>0</v>
      </c>
      <c r="M12" s="0" t="s">
        <v>1716</v>
      </c>
      <c r="N12" s="0" t="n">
        <v>0</v>
      </c>
      <c r="Z12" s="0" t="n">
        <v>5</v>
      </c>
      <c r="AA12" s="0" t="s">
        <v>1750</v>
      </c>
    </row>
    <row r="13" customFormat="false" ht="12.75" hidden="false" customHeight="false" outlineLevel="0" collapsed="false">
      <c r="A13" s="0" t="s">
        <v>1751</v>
      </c>
      <c r="B13" s="0" t="s">
        <v>1752</v>
      </c>
      <c r="C13" s="0" t="n">
        <v>1</v>
      </c>
      <c r="D13" s="0" t="n">
        <v>0</v>
      </c>
      <c r="E13" s="0" t="n">
        <v>9</v>
      </c>
      <c r="F13" s="0" t="s">
        <v>1753</v>
      </c>
      <c r="G13" s="0" t="s">
        <v>1733</v>
      </c>
      <c r="H13" s="0" t="s">
        <v>1734</v>
      </c>
      <c r="I13" s="0" t="s">
        <v>1735</v>
      </c>
      <c r="J13" s="0" t="n">
        <v>1</v>
      </c>
      <c r="K13" s="0" t="n">
        <v>0</v>
      </c>
      <c r="L13" s="0" t="n">
        <v>1</v>
      </c>
      <c r="M13" s="0" t="s">
        <v>1736</v>
      </c>
      <c r="N13" s="0" t="n">
        <v>0</v>
      </c>
      <c r="Z13" s="0" t="n">
        <v>6</v>
      </c>
      <c r="AA13" s="0" t="s">
        <v>1754</v>
      </c>
    </row>
    <row r="14" customFormat="false" ht="12.75" hidden="false" customHeight="false" outlineLevel="0" collapsed="false">
      <c r="A14" s="0" t="s">
        <v>817</v>
      </c>
      <c r="B14" s="0" t="s">
        <v>1387</v>
      </c>
      <c r="C14" s="0" t="n">
        <v>0</v>
      </c>
      <c r="D14" s="0" t="n">
        <v>171</v>
      </c>
      <c r="E14" s="0" t="n">
        <v>0</v>
      </c>
      <c r="F14" s="0" t="s">
        <v>1704</v>
      </c>
      <c r="G14" s="0" t="s">
        <v>1755</v>
      </c>
      <c r="H14" s="0" t="s">
        <v>1706</v>
      </c>
      <c r="I14" s="0" t="s">
        <v>1707</v>
      </c>
      <c r="J14" s="0" t="n">
        <v>1</v>
      </c>
      <c r="K14" s="0" t="n">
        <v>0</v>
      </c>
      <c r="L14" s="0" t="n">
        <v>0</v>
      </c>
      <c r="M14" s="0" t="s">
        <v>1716</v>
      </c>
      <c r="N14" s="0" t="n">
        <v>0</v>
      </c>
      <c r="Z14" s="0" t="n">
        <v>7</v>
      </c>
      <c r="AA14" s="0" t="s">
        <v>570</v>
      </c>
    </row>
    <row r="15" customFormat="false" ht="12.75" hidden="false" customHeight="false" outlineLevel="0" collapsed="false">
      <c r="A15" s="0" t="s">
        <v>1756</v>
      </c>
      <c r="B15" s="0" t="s">
        <v>1752</v>
      </c>
      <c r="C15" s="0" t="n">
        <v>0</v>
      </c>
      <c r="D15" s="0" t="n">
        <v>87</v>
      </c>
      <c r="E15" s="0" t="n">
        <v>0</v>
      </c>
      <c r="F15" s="0" t="s">
        <v>1745</v>
      </c>
      <c r="G15" s="0" t="s">
        <v>1710</v>
      </c>
      <c r="H15" s="0" t="s">
        <v>1757</v>
      </c>
      <c r="I15" s="0" t="s">
        <v>1758</v>
      </c>
      <c r="J15" s="0" t="n">
        <v>1</v>
      </c>
      <c r="K15" s="0" t="n">
        <v>0</v>
      </c>
      <c r="L15" s="0" t="n">
        <v>0</v>
      </c>
      <c r="M15" s="0" t="s">
        <v>1759</v>
      </c>
      <c r="N15" s="0" t="n">
        <v>1000000011</v>
      </c>
    </row>
    <row r="16" customFormat="false" ht="12.75" hidden="false" customHeight="false" outlineLevel="0" collapsed="false">
      <c r="A16" s="0" t="s">
        <v>1760</v>
      </c>
      <c r="B16" s="0" t="s">
        <v>1387</v>
      </c>
      <c r="C16" s="0" t="n">
        <v>0</v>
      </c>
      <c r="D16" s="0" t="n">
        <v>5</v>
      </c>
      <c r="E16" s="0" t="n">
        <v>0</v>
      </c>
      <c r="F16" s="0" t="s">
        <v>1745</v>
      </c>
      <c r="G16" s="0" t="s">
        <v>1710</v>
      </c>
      <c r="H16" s="0" t="s">
        <v>1706</v>
      </c>
      <c r="I16" s="0" t="s">
        <v>1758</v>
      </c>
      <c r="J16" s="0" t="n">
        <v>1</v>
      </c>
      <c r="K16" s="0" t="n">
        <v>0</v>
      </c>
      <c r="L16" s="0" t="n">
        <v>0</v>
      </c>
      <c r="M16" s="0" t="s">
        <v>1761</v>
      </c>
      <c r="N16" s="0" t="n">
        <v>1</v>
      </c>
    </row>
    <row r="17" customFormat="false" ht="12.75" hidden="false" customHeight="false" outlineLevel="0" collapsed="false">
      <c r="A17" s="0" t="s">
        <v>1762</v>
      </c>
      <c r="B17" s="0" t="s">
        <v>1694</v>
      </c>
      <c r="C17" s="0" t="n">
        <v>0</v>
      </c>
      <c r="D17" s="0" t="n">
        <v>5</v>
      </c>
      <c r="E17" s="0" t="n">
        <v>0</v>
      </c>
      <c r="F17" s="0" t="s">
        <v>1745</v>
      </c>
      <c r="G17" s="0" t="s">
        <v>1710</v>
      </c>
      <c r="H17" s="0" t="s">
        <v>1706</v>
      </c>
      <c r="I17" s="0" t="s">
        <v>1758</v>
      </c>
      <c r="J17" s="0" t="n">
        <v>1</v>
      </c>
      <c r="K17" s="0" t="n">
        <v>0</v>
      </c>
      <c r="L17" s="0" t="n">
        <v>0</v>
      </c>
      <c r="M17" s="0" t="s">
        <v>1759</v>
      </c>
      <c r="N17" s="0" t="n">
        <v>1</v>
      </c>
    </row>
    <row r="18" customFormat="false" ht="12.75" hidden="false" customHeight="false" outlineLevel="0" collapsed="false">
      <c r="A18" s="0" t="s">
        <v>1763</v>
      </c>
      <c r="B18" s="0" t="s">
        <v>1667</v>
      </c>
      <c r="C18" s="0" t="n">
        <v>0</v>
      </c>
      <c r="D18" s="0" t="n">
        <v>1</v>
      </c>
      <c r="E18" s="0" t="n">
        <v>0</v>
      </c>
      <c r="F18" s="0" t="s">
        <v>1727</v>
      </c>
      <c r="G18" s="0" t="s">
        <v>1710</v>
      </c>
      <c r="H18" s="0" t="s">
        <v>1706</v>
      </c>
      <c r="I18" s="0" t="s">
        <v>1758</v>
      </c>
      <c r="J18" s="0" t="n">
        <v>1</v>
      </c>
      <c r="K18" s="0" t="n">
        <v>0</v>
      </c>
      <c r="L18" s="0" t="n">
        <v>0</v>
      </c>
      <c r="M18" s="0" t="s">
        <v>1716</v>
      </c>
      <c r="N18" s="0" t="n">
        <v>1000000000100</v>
      </c>
    </row>
    <row r="19" customFormat="false" ht="12.75" hidden="false" customHeight="false" outlineLevel="0" collapsed="false">
      <c r="A19" s="0" t="s">
        <v>1764</v>
      </c>
      <c r="B19" s="0" t="s">
        <v>595</v>
      </c>
      <c r="C19" s="0" t="n">
        <v>0</v>
      </c>
      <c r="D19" s="0" t="n">
        <v>4</v>
      </c>
      <c r="E19" s="0" t="n">
        <v>0</v>
      </c>
      <c r="F19" s="0" t="s">
        <v>1704</v>
      </c>
      <c r="G19" s="0" t="s">
        <v>1710</v>
      </c>
      <c r="H19" s="0" t="s">
        <v>1706</v>
      </c>
      <c r="I19" s="0" t="s">
        <v>1758</v>
      </c>
      <c r="J19" s="0" t="n">
        <v>1</v>
      </c>
      <c r="K19" s="0" t="n">
        <v>0</v>
      </c>
      <c r="L19" s="0" t="n">
        <v>0</v>
      </c>
      <c r="M19" s="0" t="s">
        <v>1716</v>
      </c>
      <c r="N19" s="0" t="n">
        <v>11</v>
      </c>
    </row>
    <row r="20" customFormat="false" ht="12.75" hidden="false" customHeight="false" outlineLevel="0" collapsed="false">
      <c r="A20" s="0" t="s">
        <v>823</v>
      </c>
      <c r="B20" s="0" t="s">
        <v>1731</v>
      </c>
      <c r="C20" s="0" t="n">
        <v>0</v>
      </c>
      <c r="D20" s="0" t="n">
        <v>4</v>
      </c>
      <c r="E20" s="0" t="n">
        <v>0</v>
      </c>
      <c r="F20" s="0" t="s">
        <v>1765</v>
      </c>
      <c r="G20" s="0" t="s">
        <v>1710</v>
      </c>
      <c r="H20" s="0" t="s">
        <v>1706</v>
      </c>
      <c r="I20" s="0" t="s">
        <v>1758</v>
      </c>
      <c r="J20" s="0" t="n">
        <v>3</v>
      </c>
      <c r="K20" s="0" t="n">
        <v>0</v>
      </c>
      <c r="L20" s="0" t="n">
        <v>0</v>
      </c>
      <c r="M20" s="0" t="s">
        <v>1716</v>
      </c>
      <c r="N20" s="0" t="n">
        <v>11</v>
      </c>
      <c r="P20" s="0" t="s">
        <v>1388</v>
      </c>
    </row>
    <row r="21" customFormat="false" ht="12.75" hidden="false" customHeight="false" outlineLevel="0" collapsed="false">
      <c r="A21" s="0" t="s">
        <v>834</v>
      </c>
      <c r="B21" s="0" t="s">
        <v>1387</v>
      </c>
      <c r="C21" s="0" t="n">
        <v>0</v>
      </c>
      <c r="D21" s="0" t="n">
        <v>3</v>
      </c>
      <c r="E21" s="0" t="n">
        <v>0</v>
      </c>
      <c r="F21" s="0" t="s">
        <v>1765</v>
      </c>
      <c r="G21" s="0" t="s">
        <v>1705</v>
      </c>
      <c r="H21" s="0" t="s">
        <v>1706</v>
      </c>
      <c r="I21" s="0" t="s">
        <v>1707</v>
      </c>
      <c r="J21" s="0" t="n">
        <v>1</v>
      </c>
      <c r="K21" s="0" t="n">
        <v>0</v>
      </c>
      <c r="L21" s="0" t="n">
        <v>0</v>
      </c>
      <c r="M21" s="0" t="s">
        <v>1716</v>
      </c>
      <c r="N21" s="0" t="n">
        <v>0</v>
      </c>
    </row>
    <row r="22" customFormat="false" ht="12.75" hidden="false" customHeight="false" outlineLevel="0" collapsed="false">
      <c r="A22" s="0" t="s">
        <v>1766</v>
      </c>
      <c r="B22" s="0" t="s">
        <v>1667</v>
      </c>
      <c r="C22" s="0" t="n">
        <v>0</v>
      </c>
      <c r="D22" s="0" t="n">
        <v>3</v>
      </c>
      <c r="E22" s="0" t="n">
        <v>0</v>
      </c>
      <c r="F22" s="0" t="s">
        <v>1745</v>
      </c>
      <c r="G22" s="0" t="s">
        <v>1710</v>
      </c>
      <c r="H22" s="0" t="s">
        <v>1706</v>
      </c>
      <c r="I22" s="0" t="s">
        <v>1707</v>
      </c>
      <c r="J22" s="0" t="n">
        <v>1</v>
      </c>
      <c r="K22" s="0" t="n">
        <v>0</v>
      </c>
      <c r="L22" s="0" t="n">
        <v>0</v>
      </c>
      <c r="M22" s="0" t="s">
        <v>1767</v>
      </c>
      <c r="N22" s="0" t="n">
        <v>0</v>
      </c>
    </row>
    <row r="23" customFormat="false" ht="12.75" hidden="false" customHeight="false" outlineLevel="0" collapsed="false">
      <c r="A23" s="0" t="s">
        <v>759</v>
      </c>
      <c r="B23" s="0" t="s">
        <v>958</v>
      </c>
      <c r="C23" s="0" t="n">
        <v>0</v>
      </c>
      <c r="D23" s="0" t="n">
        <v>4</v>
      </c>
      <c r="E23" s="0" t="n">
        <v>0</v>
      </c>
      <c r="F23" s="0" t="s">
        <v>1745</v>
      </c>
      <c r="G23" s="0" t="s">
        <v>1705</v>
      </c>
      <c r="H23" s="0" t="s">
        <v>1757</v>
      </c>
      <c r="I23" s="0" t="s">
        <v>1758</v>
      </c>
      <c r="J23" s="0" t="n">
        <v>6</v>
      </c>
      <c r="K23" s="0" t="n">
        <v>0</v>
      </c>
      <c r="L23" s="0" t="n">
        <v>0</v>
      </c>
      <c r="M23" s="0" t="s">
        <v>1716</v>
      </c>
      <c r="N23" s="0" t="n">
        <v>10000000010000</v>
      </c>
    </row>
    <row r="24" customFormat="false" ht="12.75" hidden="false" customHeight="false" outlineLevel="0" collapsed="false">
      <c r="A24" s="0" t="s">
        <v>763</v>
      </c>
      <c r="B24" s="0" t="s">
        <v>1768</v>
      </c>
      <c r="C24" s="0" t="n">
        <v>0</v>
      </c>
      <c r="D24" s="0" t="n">
        <v>172</v>
      </c>
      <c r="E24" s="0" t="n">
        <v>0</v>
      </c>
      <c r="F24" s="0" t="s">
        <v>1722</v>
      </c>
      <c r="G24" s="0" t="s">
        <v>1739</v>
      </c>
      <c r="H24" s="0" t="s">
        <v>1769</v>
      </c>
      <c r="I24" s="0" t="s">
        <v>1770</v>
      </c>
      <c r="J24" s="0" t="n">
        <v>16</v>
      </c>
      <c r="K24" s="0" t="n">
        <v>0</v>
      </c>
      <c r="L24" s="0" t="n">
        <v>0</v>
      </c>
      <c r="M24" s="0" t="s">
        <v>1716</v>
      </c>
      <c r="N24" s="0" t="n">
        <v>1000001000000</v>
      </c>
    </row>
    <row r="25" customFormat="false" ht="12.75" hidden="false" customHeight="false" outlineLevel="0" collapsed="false">
      <c r="A25" s="0" t="s">
        <v>761</v>
      </c>
      <c r="B25" s="0" t="s">
        <v>982</v>
      </c>
      <c r="C25" s="0" t="n">
        <v>0</v>
      </c>
      <c r="D25" s="0" t="n">
        <v>4</v>
      </c>
      <c r="E25" s="0" t="n">
        <v>0</v>
      </c>
      <c r="F25" s="0" t="s">
        <v>1765</v>
      </c>
      <c r="G25" s="0" t="s">
        <v>1739</v>
      </c>
      <c r="H25" s="0" t="s">
        <v>1769</v>
      </c>
      <c r="I25" s="0" t="s">
        <v>1741</v>
      </c>
      <c r="J25" s="0" t="n">
        <v>6</v>
      </c>
      <c r="K25" s="0" t="n">
        <v>0</v>
      </c>
      <c r="L25" s="0" t="n">
        <v>0</v>
      </c>
      <c r="M25" s="0" t="s">
        <v>1716</v>
      </c>
      <c r="N25" s="0" t="n">
        <v>1000000</v>
      </c>
    </row>
    <row r="26" customFormat="false" ht="12.75" hidden="false" customHeight="false" outlineLevel="0" collapsed="false">
      <c r="A26" s="0" t="s">
        <v>8</v>
      </c>
      <c r="B26" s="0" t="s">
        <v>1768</v>
      </c>
      <c r="C26" s="0" t="n">
        <v>0</v>
      </c>
      <c r="D26" s="0" t="n">
        <v>4</v>
      </c>
      <c r="E26" s="0" t="n">
        <v>0</v>
      </c>
      <c r="F26" s="0" t="s">
        <v>1704</v>
      </c>
      <c r="G26" s="0" t="s">
        <v>1739</v>
      </c>
      <c r="H26" s="0" t="s">
        <v>1769</v>
      </c>
      <c r="I26" s="0" t="s">
        <v>1741</v>
      </c>
      <c r="J26" s="0" t="n">
        <v>2</v>
      </c>
      <c r="K26" s="0" t="n">
        <v>0</v>
      </c>
      <c r="L26" s="0" t="n">
        <v>0</v>
      </c>
      <c r="M26" s="0" t="s">
        <v>1771</v>
      </c>
      <c r="N26" s="0" t="n">
        <v>1000000</v>
      </c>
    </row>
    <row r="27" customFormat="false" ht="12.75" hidden="false" customHeight="false" outlineLevel="0" collapsed="false">
      <c r="A27" s="0" t="s">
        <v>1772</v>
      </c>
      <c r="B27" s="0" t="s">
        <v>982</v>
      </c>
      <c r="C27" s="0" t="n">
        <v>0</v>
      </c>
      <c r="D27" s="0" t="n">
        <v>0</v>
      </c>
      <c r="E27" s="0" t="n">
        <v>0</v>
      </c>
      <c r="F27" s="0" t="s">
        <v>1709</v>
      </c>
      <c r="G27" s="0" t="s">
        <v>1705</v>
      </c>
      <c r="H27" s="0" t="s">
        <v>1773</v>
      </c>
      <c r="I27" s="0" t="s">
        <v>1707</v>
      </c>
      <c r="J27" s="0" t="n">
        <v>1</v>
      </c>
      <c r="K27" s="0" t="n">
        <v>0</v>
      </c>
      <c r="L27" s="0" t="n">
        <v>0</v>
      </c>
      <c r="M27" s="0" t="s">
        <v>1742</v>
      </c>
      <c r="N27" s="0" t="n">
        <v>100010000000</v>
      </c>
    </row>
    <row r="28" customFormat="false" ht="12.75" hidden="false" customHeight="false" outlineLevel="0" collapsed="false">
      <c r="A28" s="0" t="s">
        <v>821</v>
      </c>
      <c r="B28" s="0" t="s">
        <v>1686</v>
      </c>
      <c r="C28" s="0" t="n">
        <v>0</v>
      </c>
      <c r="D28" s="0" t="n">
        <v>4</v>
      </c>
      <c r="E28" s="0" t="n">
        <v>0</v>
      </c>
      <c r="F28" s="0" t="s">
        <v>1709</v>
      </c>
      <c r="G28" s="0" t="s">
        <v>1710</v>
      </c>
      <c r="H28" s="0" t="s">
        <v>1706</v>
      </c>
      <c r="I28" s="0" t="s">
        <v>1707</v>
      </c>
      <c r="J28" s="0" t="n">
        <v>1</v>
      </c>
      <c r="K28" s="0" t="n">
        <v>0</v>
      </c>
      <c r="L28" s="0" t="n">
        <v>6</v>
      </c>
      <c r="M28" s="0" t="s">
        <v>1774</v>
      </c>
      <c r="N28" s="0" t="n">
        <v>11</v>
      </c>
    </row>
    <row r="29" customFormat="false" ht="12.75" hidden="false" customHeight="false" outlineLevel="0" collapsed="false">
      <c r="A29" s="0" t="s">
        <v>886</v>
      </c>
      <c r="B29" s="0" t="s">
        <v>1686</v>
      </c>
      <c r="C29" s="0" t="n">
        <v>2</v>
      </c>
      <c r="D29" s="0" t="n">
        <v>5</v>
      </c>
      <c r="E29" s="0" t="n">
        <v>0</v>
      </c>
      <c r="F29" s="0" t="s">
        <v>1765</v>
      </c>
      <c r="G29" s="0" t="s">
        <v>1705</v>
      </c>
      <c r="H29" s="0" t="s">
        <v>1769</v>
      </c>
      <c r="I29" s="0" t="s">
        <v>1758</v>
      </c>
      <c r="J29" s="0" t="n">
        <v>1</v>
      </c>
      <c r="K29" s="0" t="n">
        <v>0</v>
      </c>
      <c r="L29" s="0" t="n">
        <v>2</v>
      </c>
      <c r="M29" s="0" t="s">
        <v>1775</v>
      </c>
      <c r="N29" s="0" t="n">
        <v>1000001</v>
      </c>
    </row>
    <row r="30" customFormat="false" ht="12.75" hidden="false" customHeight="false" outlineLevel="0" collapsed="false">
      <c r="A30" s="0" t="s">
        <v>1776</v>
      </c>
      <c r="B30" s="0" t="s">
        <v>958</v>
      </c>
      <c r="C30" s="0" t="n">
        <v>0</v>
      </c>
      <c r="D30" s="0" t="n">
        <v>4</v>
      </c>
      <c r="E30" s="0" t="n">
        <v>0</v>
      </c>
      <c r="F30" s="0" t="s">
        <v>1745</v>
      </c>
      <c r="G30" s="0" t="s">
        <v>1710</v>
      </c>
      <c r="H30" s="0" t="s">
        <v>1706</v>
      </c>
      <c r="I30" s="0" t="s">
        <v>1707</v>
      </c>
      <c r="J30" s="0" t="n">
        <v>1</v>
      </c>
      <c r="K30" s="0" t="n">
        <v>0</v>
      </c>
      <c r="L30" s="0" t="n">
        <v>0</v>
      </c>
      <c r="M30" s="0" t="s">
        <v>1742</v>
      </c>
      <c r="N30" s="0" t="n">
        <v>100000000001</v>
      </c>
    </row>
    <row r="31" customFormat="false" ht="12.75" hidden="false" customHeight="false" outlineLevel="0" collapsed="false">
      <c r="A31" s="0" t="s">
        <v>1777</v>
      </c>
      <c r="B31" s="0" t="s">
        <v>1651</v>
      </c>
      <c r="C31" s="0" t="n">
        <v>0</v>
      </c>
      <c r="D31" s="0" t="n">
        <v>4</v>
      </c>
      <c r="E31" s="0" t="n">
        <v>0</v>
      </c>
      <c r="F31" s="0" t="s">
        <v>1704</v>
      </c>
      <c r="G31" s="0" t="s">
        <v>1755</v>
      </c>
      <c r="H31" s="0" t="s">
        <v>1706</v>
      </c>
      <c r="I31" s="0" t="s">
        <v>1707</v>
      </c>
      <c r="J31" s="0" t="n">
        <v>3</v>
      </c>
      <c r="K31" s="0" t="n">
        <v>0</v>
      </c>
      <c r="L31" s="0" t="n">
        <v>0</v>
      </c>
      <c r="M31" s="0" t="s">
        <v>1716</v>
      </c>
      <c r="N31" s="0" t="n">
        <v>1</v>
      </c>
    </row>
    <row r="32" customFormat="false" ht="12.75" hidden="false" customHeight="false" outlineLevel="0" collapsed="false">
      <c r="A32" s="0" t="s">
        <v>771</v>
      </c>
      <c r="B32" s="0" t="s">
        <v>1778</v>
      </c>
      <c r="C32" s="0" t="n">
        <v>0</v>
      </c>
      <c r="D32" s="0" t="n">
        <v>4</v>
      </c>
      <c r="E32" s="0" t="n">
        <v>0</v>
      </c>
      <c r="F32" s="0" t="s">
        <v>1779</v>
      </c>
      <c r="G32" s="0" t="s">
        <v>1755</v>
      </c>
      <c r="H32" s="0" t="s">
        <v>1706</v>
      </c>
      <c r="I32" s="0" t="s">
        <v>1707</v>
      </c>
      <c r="J32" s="0" t="n">
        <v>1</v>
      </c>
      <c r="K32" s="0" t="n">
        <v>0</v>
      </c>
      <c r="L32" s="0" t="n">
        <v>0</v>
      </c>
      <c r="M32" s="0" t="s">
        <v>1716</v>
      </c>
      <c r="N32" s="0" t="n">
        <v>1</v>
      </c>
    </row>
    <row r="33" customFormat="false" ht="12.75" hidden="false" customHeight="false" outlineLevel="0" collapsed="false">
      <c r="A33" s="0" t="s">
        <v>1780</v>
      </c>
      <c r="B33" s="0" t="s">
        <v>429</v>
      </c>
      <c r="C33" s="0" t="n">
        <v>0</v>
      </c>
      <c r="D33" s="0" t="n">
        <v>4</v>
      </c>
      <c r="E33" s="0" t="n">
        <v>0</v>
      </c>
      <c r="F33" s="0" t="s">
        <v>1781</v>
      </c>
      <c r="G33" s="0" t="s">
        <v>1715</v>
      </c>
      <c r="H33" s="0" t="s">
        <v>1706</v>
      </c>
      <c r="I33" s="0" t="s">
        <v>1707</v>
      </c>
      <c r="J33" s="0" t="n">
        <v>2</v>
      </c>
      <c r="K33" s="0" t="n">
        <v>0</v>
      </c>
      <c r="L33" s="0" t="n">
        <v>0</v>
      </c>
      <c r="M33" s="0" t="s">
        <v>1778</v>
      </c>
      <c r="N33" s="0" t="n">
        <v>1</v>
      </c>
    </row>
    <row r="34" customFormat="false" ht="12.75" hidden="false" customHeight="false" outlineLevel="0" collapsed="false">
      <c r="A34" s="0" t="s">
        <v>662</v>
      </c>
      <c r="B34" s="0" t="s">
        <v>982</v>
      </c>
      <c r="C34" s="0" t="n">
        <v>0</v>
      </c>
      <c r="D34" s="0" t="n">
        <v>4</v>
      </c>
      <c r="E34" s="0" t="n">
        <v>0</v>
      </c>
      <c r="F34" s="0" t="s">
        <v>1765</v>
      </c>
      <c r="G34" s="0" t="s">
        <v>1755</v>
      </c>
      <c r="H34" s="0" t="s">
        <v>1706</v>
      </c>
      <c r="I34" s="0" t="s">
        <v>1707</v>
      </c>
      <c r="J34" s="0" t="n">
        <v>5</v>
      </c>
      <c r="K34" s="0" t="n">
        <v>0</v>
      </c>
      <c r="L34" s="0" t="n">
        <v>1</v>
      </c>
      <c r="M34" s="0" t="s">
        <v>1782</v>
      </c>
      <c r="N34" s="0" t="n">
        <v>11</v>
      </c>
    </row>
    <row r="35" customFormat="false" ht="12.75" hidden="false" customHeight="false" outlineLevel="0" collapsed="false">
      <c r="A35" s="0" t="s">
        <v>838</v>
      </c>
      <c r="B35" s="0" t="s">
        <v>982</v>
      </c>
      <c r="C35" s="0" t="n">
        <v>0</v>
      </c>
      <c r="D35" s="0" t="n">
        <v>8</v>
      </c>
      <c r="E35" s="0" t="n">
        <v>0</v>
      </c>
      <c r="F35" s="0" t="s">
        <v>1727</v>
      </c>
      <c r="G35" s="0" t="s">
        <v>1710</v>
      </c>
      <c r="H35" s="0" t="s">
        <v>1706</v>
      </c>
      <c r="I35" s="0" t="s">
        <v>1707</v>
      </c>
      <c r="J35" s="0" t="n">
        <v>3</v>
      </c>
      <c r="K35" s="0" t="n">
        <v>0</v>
      </c>
      <c r="L35" s="0" t="n">
        <v>0</v>
      </c>
      <c r="M35" s="0" t="s">
        <v>1783</v>
      </c>
      <c r="N35" s="0" t="n">
        <v>11</v>
      </c>
    </row>
    <row r="36" customFormat="false" ht="12.75" hidden="false" customHeight="false" outlineLevel="0" collapsed="false">
      <c r="A36" s="0" t="s">
        <v>768</v>
      </c>
      <c r="B36" s="0" t="s">
        <v>1387</v>
      </c>
      <c r="C36" s="0" t="n">
        <v>0</v>
      </c>
      <c r="D36" s="0" t="n">
        <v>6</v>
      </c>
      <c r="E36" s="0" t="n">
        <v>0</v>
      </c>
      <c r="F36" s="0" t="s">
        <v>1784</v>
      </c>
      <c r="G36" s="0" t="s">
        <v>1715</v>
      </c>
      <c r="H36" s="0" t="s">
        <v>1706</v>
      </c>
      <c r="I36" s="0" t="s">
        <v>1707</v>
      </c>
      <c r="J36" s="0" t="n">
        <v>6</v>
      </c>
      <c r="K36" s="0" t="n">
        <v>0</v>
      </c>
      <c r="L36" s="0" t="n">
        <v>0</v>
      </c>
      <c r="M36" s="0" t="s">
        <v>1190</v>
      </c>
      <c r="N36" s="0" t="n">
        <v>0</v>
      </c>
    </row>
    <row r="37" customFormat="false" ht="12.75" hidden="false" customHeight="false" outlineLevel="0" collapsed="false">
      <c r="A37" s="0" t="s">
        <v>1785</v>
      </c>
      <c r="B37" s="0" t="s">
        <v>982</v>
      </c>
      <c r="C37" s="0" t="n">
        <v>0</v>
      </c>
      <c r="D37" s="0" t="n">
        <v>6</v>
      </c>
      <c r="E37" s="0" t="n">
        <v>0</v>
      </c>
      <c r="F37" s="0" t="s">
        <v>1781</v>
      </c>
      <c r="G37" s="0" t="s">
        <v>1749</v>
      </c>
      <c r="H37" s="0" t="s">
        <v>1706</v>
      </c>
      <c r="I37" s="0" t="s">
        <v>1707</v>
      </c>
      <c r="J37" s="0" t="n">
        <v>6</v>
      </c>
      <c r="K37" s="0" t="n">
        <v>0</v>
      </c>
      <c r="L37" s="0" t="n">
        <v>4</v>
      </c>
      <c r="M37" s="0" t="s">
        <v>1716</v>
      </c>
      <c r="N37" s="0" t="n">
        <v>0</v>
      </c>
    </row>
    <row r="38" customFormat="false" ht="12.75" hidden="false" customHeight="false" outlineLevel="0" collapsed="false">
      <c r="A38" s="0" t="s">
        <v>773</v>
      </c>
      <c r="B38" s="0" t="s">
        <v>1752</v>
      </c>
      <c r="C38" s="0" t="n">
        <v>0</v>
      </c>
      <c r="D38" s="0" t="n">
        <v>5</v>
      </c>
      <c r="E38" s="0" t="n">
        <v>0</v>
      </c>
      <c r="F38" s="0" t="s">
        <v>1781</v>
      </c>
      <c r="G38" s="0" t="s">
        <v>1723</v>
      </c>
      <c r="H38" s="0" t="s">
        <v>1706</v>
      </c>
      <c r="I38" s="0" t="s">
        <v>1707</v>
      </c>
      <c r="J38" s="0" t="n">
        <v>5</v>
      </c>
      <c r="K38" s="0" t="n">
        <v>0</v>
      </c>
      <c r="L38" s="0" t="n">
        <v>0</v>
      </c>
      <c r="M38" s="0" t="s">
        <v>1716</v>
      </c>
      <c r="N38" s="0" t="n">
        <v>0</v>
      </c>
    </row>
    <row r="39" customFormat="false" ht="12.75" hidden="false" customHeight="false" outlineLevel="0" collapsed="false">
      <c r="A39" s="0" t="s">
        <v>777</v>
      </c>
      <c r="B39" s="0" t="s">
        <v>1768</v>
      </c>
      <c r="C39" s="0" t="n">
        <v>0</v>
      </c>
      <c r="D39" s="0" t="n">
        <v>5</v>
      </c>
      <c r="E39" s="0" t="n">
        <v>0</v>
      </c>
      <c r="F39" s="0" t="s">
        <v>1781</v>
      </c>
      <c r="G39" s="0" t="s">
        <v>1786</v>
      </c>
      <c r="H39" s="0" t="s">
        <v>1706</v>
      </c>
      <c r="I39" s="0" t="s">
        <v>1707</v>
      </c>
      <c r="J39" s="0" t="n">
        <v>4</v>
      </c>
      <c r="K39" s="0" t="n">
        <v>0</v>
      </c>
      <c r="L39" s="0" t="n">
        <v>0</v>
      </c>
      <c r="M39" s="0" t="s">
        <v>1716</v>
      </c>
      <c r="N39" s="0" t="n">
        <v>0</v>
      </c>
    </row>
    <row r="40" customFormat="false" ht="12.75" hidden="false" customHeight="false" outlineLevel="0" collapsed="false">
      <c r="A40" s="0" t="s">
        <v>811</v>
      </c>
      <c r="B40" s="0" t="s">
        <v>1651</v>
      </c>
      <c r="C40" s="0" t="n">
        <v>0</v>
      </c>
      <c r="D40" s="0" t="n">
        <v>8</v>
      </c>
      <c r="E40" s="0" t="n">
        <v>0</v>
      </c>
      <c r="F40" s="0" t="s">
        <v>1727</v>
      </c>
      <c r="G40" s="0" t="s">
        <v>1710</v>
      </c>
      <c r="H40" s="0" t="s">
        <v>1706</v>
      </c>
      <c r="I40" s="0" t="s">
        <v>1758</v>
      </c>
      <c r="J40" s="0" t="n">
        <v>5</v>
      </c>
      <c r="K40" s="0" t="n">
        <v>0</v>
      </c>
      <c r="L40" s="0" t="n">
        <v>0</v>
      </c>
      <c r="M40" s="0" t="s">
        <v>1716</v>
      </c>
      <c r="N40" s="0" t="n">
        <v>11</v>
      </c>
    </row>
    <row r="41" customFormat="false" ht="12.75" hidden="false" customHeight="false" outlineLevel="0" collapsed="false">
      <c r="A41" s="0" t="s">
        <v>809</v>
      </c>
      <c r="B41" s="0" t="s">
        <v>958</v>
      </c>
      <c r="C41" s="0" t="n">
        <v>0</v>
      </c>
      <c r="D41" s="0" t="n">
        <v>6</v>
      </c>
      <c r="E41" s="0" t="n">
        <v>0</v>
      </c>
      <c r="F41" s="0" t="s">
        <v>1727</v>
      </c>
      <c r="G41" s="0" t="s">
        <v>1710</v>
      </c>
      <c r="H41" s="0" t="s">
        <v>1787</v>
      </c>
      <c r="I41" s="0" t="s">
        <v>1758</v>
      </c>
      <c r="J41" s="0" t="n">
        <v>5</v>
      </c>
      <c r="K41" s="0" t="n">
        <v>0</v>
      </c>
      <c r="L41" s="0" t="n">
        <v>0</v>
      </c>
      <c r="M41" s="0" t="s">
        <v>1716</v>
      </c>
      <c r="N41" s="0" t="n">
        <v>11</v>
      </c>
    </row>
    <row r="42" customFormat="false" ht="12.75" hidden="false" customHeight="false" outlineLevel="0" collapsed="false">
      <c r="A42" s="0" t="s">
        <v>1788</v>
      </c>
      <c r="B42" s="0" t="s">
        <v>1686</v>
      </c>
      <c r="C42" s="0" t="n">
        <v>0</v>
      </c>
      <c r="D42" s="0" t="n">
        <v>5</v>
      </c>
      <c r="E42" s="0" t="n">
        <v>0</v>
      </c>
      <c r="F42" s="0" t="s">
        <v>1727</v>
      </c>
      <c r="G42" s="0" t="s">
        <v>1710</v>
      </c>
      <c r="H42" s="0" t="s">
        <v>1787</v>
      </c>
      <c r="I42" s="0" t="s">
        <v>1758</v>
      </c>
      <c r="J42" s="0" t="n">
        <v>5</v>
      </c>
      <c r="K42" s="0" t="n">
        <v>0</v>
      </c>
      <c r="L42" s="0" t="n">
        <v>0</v>
      </c>
      <c r="M42" s="0" t="s">
        <v>1789</v>
      </c>
      <c r="N42" s="0" t="n">
        <v>11</v>
      </c>
    </row>
    <row r="43" customFormat="false" ht="12.75" hidden="false" customHeight="false" outlineLevel="0" collapsed="false">
      <c r="A43" s="0" t="s">
        <v>807</v>
      </c>
      <c r="B43" s="0" t="s">
        <v>982</v>
      </c>
      <c r="C43" s="0" t="n">
        <v>0</v>
      </c>
      <c r="D43" s="0" t="n">
        <v>172</v>
      </c>
      <c r="E43" s="0" t="n">
        <v>0</v>
      </c>
      <c r="F43" s="0" t="s">
        <v>1727</v>
      </c>
      <c r="G43" s="0" t="s">
        <v>1710</v>
      </c>
      <c r="H43" s="0" t="s">
        <v>1769</v>
      </c>
      <c r="I43" s="0" t="s">
        <v>1770</v>
      </c>
      <c r="J43" s="0" t="n">
        <v>4</v>
      </c>
      <c r="K43" s="0" t="n">
        <v>0</v>
      </c>
      <c r="L43" s="0" t="n">
        <v>0</v>
      </c>
      <c r="M43" s="0" t="s">
        <v>1716</v>
      </c>
      <c r="N43" s="0" t="n">
        <v>1000000000000</v>
      </c>
    </row>
    <row r="44" customFormat="false" ht="12.75" hidden="false" customHeight="false" outlineLevel="0" collapsed="false">
      <c r="A44" s="0" t="s">
        <v>846</v>
      </c>
      <c r="B44" s="0" t="s">
        <v>1651</v>
      </c>
      <c r="C44" s="0" t="n">
        <v>2</v>
      </c>
      <c r="D44" s="0" t="n">
        <v>9</v>
      </c>
      <c r="E44" s="0" t="n">
        <v>0</v>
      </c>
      <c r="F44" s="0" t="s">
        <v>1727</v>
      </c>
      <c r="G44" s="0" t="s">
        <v>1755</v>
      </c>
      <c r="H44" s="0" t="s">
        <v>1787</v>
      </c>
      <c r="I44" s="0" t="s">
        <v>1758</v>
      </c>
      <c r="J44" s="0" t="n">
        <v>2</v>
      </c>
      <c r="K44" s="0" t="n">
        <v>1</v>
      </c>
      <c r="L44" s="0" t="n">
        <v>2</v>
      </c>
      <c r="M44" s="0" t="s">
        <v>1790</v>
      </c>
      <c r="N44" s="0" t="n">
        <v>1000001</v>
      </c>
    </row>
    <row r="45" customFormat="false" ht="12.75" hidden="false" customHeight="false" outlineLevel="0" collapsed="false">
      <c r="A45" s="0" t="s">
        <v>848</v>
      </c>
      <c r="B45" s="0" t="s">
        <v>1387</v>
      </c>
      <c r="C45" s="0" t="n">
        <v>2</v>
      </c>
      <c r="D45" s="0" t="n">
        <v>14</v>
      </c>
      <c r="E45" s="0" t="n">
        <v>0</v>
      </c>
      <c r="F45" s="0" t="s">
        <v>1779</v>
      </c>
      <c r="G45" s="0" t="s">
        <v>1728</v>
      </c>
      <c r="H45" s="0" t="s">
        <v>1787</v>
      </c>
      <c r="I45" s="0" t="s">
        <v>1758</v>
      </c>
      <c r="J45" s="0" t="n">
        <v>3</v>
      </c>
      <c r="K45" s="0" t="n">
        <v>0</v>
      </c>
      <c r="L45" s="0" t="n">
        <v>2</v>
      </c>
      <c r="M45" s="0" t="s">
        <v>1790</v>
      </c>
      <c r="N45" s="0" t="n">
        <v>100000001000001</v>
      </c>
    </row>
    <row r="46" customFormat="false" ht="12.75" hidden="false" customHeight="false" outlineLevel="0" collapsed="false">
      <c r="A46" s="0" t="s">
        <v>1791</v>
      </c>
      <c r="B46" s="0" t="s">
        <v>1651</v>
      </c>
      <c r="C46" s="0" t="n">
        <v>2</v>
      </c>
      <c r="D46" s="0" t="n">
        <v>9</v>
      </c>
      <c r="E46" s="0" t="n">
        <v>0</v>
      </c>
      <c r="F46" s="0" t="s">
        <v>1792</v>
      </c>
      <c r="G46" s="0" t="s">
        <v>1705</v>
      </c>
      <c r="H46" s="0" t="s">
        <v>1769</v>
      </c>
      <c r="I46" s="0" t="s">
        <v>1758</v>
      </c>
      <c r="J46" s="0" t="n">
        <v>6</v>
      </c>
      <c r="K46" s="0" t="n">
        <v>0</v>
      </c>
      <c r="L46" s="0" t="n">
        <v>2</v>
      </c>
      <c r="M46" s="0" t="s">
        <v>1716</v>
      </c>
      <c r="N46" s="0" t="n">
        <v>10000001000001</v>
      </c>
    </row>
    <row r="47" customFormat="false" ht="12.75" hidden="false" customHeight="false" outlineLevel="0" collapsed="false">
      <c r="A47" s="0" t="s">
        <v>1793</v>
      </c>
      <c r="B47" s="0" t="s">
        <v>1686</v>
      </c>
      <c r="C47" s="0" t="n">
        <v>0</v>
      </c>
      <c r="D47" s="0" t="n">
        <v>5</v>
      </c>
      <c r="E47" s="0" t="n">
        <v>0</v>
      </c>
      <c r="F47" s="0" t="s">
        <v>1745</v>
      </c>
      <c r="G47" s="0" t="s">
        <v>1710</v>
      </c>
      <c r="H47" s="0" t="s">
        <v>1706</v>
      </c>
      <c r="I47" s="0" t="s">
        <v>1758</v>
      </c>
      <c r="J47" s="0" t="n">
        <v>1</v>
      </c>
      <c r="K47" s="0" t="n">
        <v>0</v>
      </c>
      <c r="L47" s="0" t="n">
        <v>0</v>
      </c>
      <c r="M47" s="0" t="s">
        <v>1761</v>
      </c>
      <c r="N47" s="0" t="n">
        <v>1</v>
      </c>
    </row>
    <row r="48" customFormat="false" ht="12.75" hidden="false" customHeight="false" outlineLevel="0" collapsed="false">
      <c r="A48" s="0" t="s">
        <v>657</v>
      </c>
      <c r="B48" s="0" t="s">
        <v>1794</v>
      </c>
      <c r="C48" s="0" t="n">
        <v>0</v>
      </c>
      <c r="D48" s="0" t="n">
        <v>2</v>
      </c>
      <c r="E48" s="0" t="n">
        <v>0</v>
      </c>
      <c r="F48" s="0" t="s">
        <v>1704</v>
      </c>
      <c r="G48" s="0" t="s">
        <v>1739</v>
      </c>
      <c r="H48" s="0" t="s">
        <v>1787</v>
      </c>
      <c r="I48" s="0" t="s">
        <v>1795</v>
      </c>
      <c r="J48" s="0" t="n">
        <v>1</v>
      </c>
      <c r="K48" s="0" t="n">
        <v>0</v>
      </c>
      <c r="L48" s="0" t="n">
        <v>0</v>
      </c>
      <c r="M48" s="0" t="s">
        <v>1143</v>
      </c>
      <c r="N48" s="0" t="n">
        <v>101000000011</v>
      </c>
    </row>
    <row r="49" customFormat="false" ht="12.75" hidden="false" customHeight="false" outlineLevel="0" collapsed="false">
      <c r="A49" s="0" t="s">
        <v>742</v>
      </c>
      <c r="B49" s="0" t="s">
        <v>1752</v>
      </c>
      <c r="C49" s="0" t="n">
        <v>0</v>
      </c>
      <c r="D49" s="0" t="n">
        <v>172</v>
      </c>
      <c r="E49" s="0" t="n">
        <v>0</v>
      </c>
      <c r="F49" s="0" t="s">
        <v>1709</v>
      </c>
      <c r="G49" s="0" t="s">
        <v>1739</v>
      </c>
      <c r="H49" s="0" t="s">
        <v>1769</v>
      </c>
      <c r="I49" s="0" t="s">
        <v>1796</v>
      </c>
      <c r="J49" s="0" t="n">
        <v>1</v>
      </c>
      <c r="K49" s="0" t="n">
        <v>0</v>
      </c>
      <c r="L49" s="0" t="n">
        <v>6</v>
      </c>
      <c r="M49" s="0" t="s">
        <v>1790</v>
      </c>
      <c r="N49" s="0" t="n">
        <v>1000000011</v>
      </c>
    </row>
    <row r="50" customFormat="false" ht="12.75" hidden="false" customHeight="false" outlineLevel="0" collapsed="false">
      <c r="A50" s="0" t="s">
        <v>842</v>
      </c>
      <c r="B50" s="0" t="s">
        <v>1768</v>
      </c>
      <c r="C50" s="0" t="n">
        <v>2</v>
      </c>
      <c r="D50" s="0" t="n">
        <v>9</v>
      </c>
      <c r="E50" s="0" t="n">
        <v>0</v>
      </c>
      <c r="F50" s="0" t="s">
        <v>1709</v>
      </c>
      <c r="G50" s="0" t="s">
        <v>1710</v>
      </c>
      <c r="H50" s="0" t="s">
        <v>1706</v>
      </c>
      <c r="I50" s="0" t="s">
        <v>1707</v>
      </c>
      <c r="J50" s="0" t="n">
        <v>8</v>
      </c>
      <c r="K50" s="0" t="n">
        <v>2</v>
      </c>
      <c r="L50" s="0" t="n">
        <v>4</v>
      </c>
      <c r="M50" s="0" t="s">
        <v>1790</v>
      </c>
      <c r="N50" s="0" t="n">
        <v>0</v>
      </c>
    </row>
    <row r="51" customFormat="false" ht="12.75" hidden="false" customHeight="false" outlineLevel="0" collapsed="false">
      <c r="A51" s="0" t="s">
        <v>844</v>
      </c>
      <c r="B51" s="0" t="s">
        <v>1387</v>
      </c>
      <c r="C51" s="0" t="n">
        <v>2</v>
      </c>
      <c r="D51" s="0" t="n">
        <v>12</v>
      </c>
      <c r="E51" s="0" t="n">
        <v>0</v>
      </c>
      <c r="F51" s="0" t="s">
        <v>1797</v>
      </c>
      <c r="G51" s="0" t="s">
        <v>1755</v>
      </c>
      <c r="H51" s="0" t="s">
        <v>1787</v>
      </c>
      <c r="I51" s="0" t="s">
        <v>1758</v>
      </c>
      <c r="J51" s="0" t="n">
        <v>4</v>
      </c>
      <c r="K51" s="0" t="n">
        <v>0</v>
      </c>
      <c r="L51" s="0" t="n">
        <v>2</v>
      </c>
      <c r="M51" s="0" t="s">
        <v>1790</v>
      </c>
      <c r="N51" s="0" t="n">
        <v>10000001000001</v>
      </c>
    </row>
    <row r="52" customFormat="false" ht="12.75" hidden="false" customHeight="false" outlineLevel="0" collapsed="false">
      <c r="A52" s="0" t="s">
        <v>1798</v>
      </c>
      <c r="B52" s="0" t="s">
        <v>1387</v>
      </c>
      <c r="C52" s="0" t="n">
        <v>1</v>
      </c>
      <c r="D52" s="0" t="n">
        <v>10</v>
      </c>
      <c r="E52" s="0" t="n">
        <v>1</v>
      </c>
      <c r="F52" s="0" t="s">
        <v>1704</v>
      </c>
      <c r="G52" s="0" t="s">
        <v>1710</v>
      </c>
      <c r="H52" s="0" t="s">
        <v>1787</v>
      </c>
      <c r="I52" s="0" t="s">
        <v>1758</v>
      </c>
      <c r="J52" s="0" t="n">
        <v>1</v>
      </c>
      <c r="K52" s="0" t="n">
        <v>0</v>
      </c>
      <c r="L52" s="0" t="n">
        <v>3</v>
      </c>
      <c r="M52" s="0" t="s">
        <v>1716</v>
      </c>
      <c r="N52" s="0" t="n">
        <v>1000000</v>
      </c>
    </row>
    <row r="53" customFormat="false" ht="12.75" hidden="false" customHeight="false" outlineLevel="0" collapsed="false">
      <c r="A53" s="0" t="s">
        <v>1799</v>
      </c>
      <c r="B53" s="0" t="s">
        <v>1768</v>
      </c>
      <c r="C53" s="0" t="n">
        <v>1</v>
      </c>
      <c r="D53" s="0" t="n">
        <v>9</v>
      </c>
      <c r="E53" s="0" t="n">
        <v>1</v>
      </c>
      <c r="F53" s="0" t="s">
        <v>1704</v>
      </c>
      <c r="G53" s="0" t="s">
        <v>1710</v>
      </c>
      <c r="H53" s="0" t="s">
        <v>1787</v>
      </c>
      <c r="I53" s="0" t="s">
        <v>1758</v>
      </c>
      <c r="J53" s="0" t="n">
        <v>1</v>
      </c>
      <c r="K53" s="0" t="n">
        <v>0</v>
      </c>
      <c r="L53" s="0" t="n">
        <v>3</v>
      </c>
      <c r="M53" s="0" t="s">
        <v>1716</v>
      </c>
      <c r="N53" s="0" t="n">
        <v>1100000</v>
      </c>
    </row>
    <row r="54" customFormat="false" ht="12.75" hidden="false" customHeight="false" outlineLevel="0" collapsed="false">
      <c r="A54" s="0" t="s">
        <v>1800</v>
      </c>
      <c r="B54" s="0" t="s">
        <v>1801</v>
      </c>
      <c r="C54" s="0" t="n">
        <v>1</v>
      </c>
      <c r="D54" s="0" t="n">
        <v>9</v>
      </c>
      <c r="E54" s="0" t="n">
        <v>1</v>
      </c>
      <c r="F54" s="0" t="s">
        <v>1745</v>
      </c>
      <c r="G54" s="0" t="s">
        <v>1710</v>
      </c>
      <c r="H54" s="0" t="s">
        <v>1787</v>
      </c>
      <c r="I54" s="0" t="s">
        <v>1758</v>
      </c>
      <c r="J54" s="0" t="n">
        <v>3</v>
      </c>
      <c r="K54" s="0" t="n">
        <v>0</v>
      </c>
      <c r="L54" s="0" t="n">
        <v>3</v>
      </c>
      <c r="M54" s="0" t="s">
        <v>1716</v>
      </c>
      <c r="N54" s="0" t="n">
        <v>10000001000000</v>
      </c>
    </row>
    <row r="55" customFormat="false" ht="12.75" hidden="false" customHeight="false" outlineLevel="0" collapsed="false">
      <c r="A55" s="0" t="s">
        <v>1802</v>
      </c>
      <c r="B55" s="0" t="s">
        <v>982</v>
      </c>
      <c r="C55" s="0" t="n">
        <v>1</v>
      </c>
      <c r="D55" s="0" t="n">
        <v>9</v>
      </c>
      <c r="E55" s="0" t="n">
        <v>1</v>
      </c>
      <c r="F55" s="0" t="s">
        <v>1727</v>
      </c>
      <c r="G55" s="0" t="s">
        <v>1710</v>
      </c>
      <c r="H55" s="0" t="s">
        <v>1787</v>
      </c>
      <c r="I55" s="0" t="s">
        <v>1758</v>
      </c>
      <c r="J55" s="0" t="n">
        <v>4</v>
      </c>
      <c r="K55" s="0" t="n">
        <v>0</v>
      </c>
      <c r="L55" s="0" t="n">
        <v>3</v>
      </c>
      <c r="M55" s="0" t="s">
        <v>1803</v>
      </c>
      <c r="N55" s="0" t="n">
        <v>10000001110000</v>
      </c>
    </row>
    <row r="56" customFormat="false" ht="12.75" hidden="false" customHeight="false" outlineLevel="0" collapsed="false">
      <c r="A56" s="0" t="s">
        <v>1804</v>
      </c>
      <c r="B56" s="0" t="s">
        <v>1651</v>
      </c>
      <c r="C56" s="0" t="n">
        <v>1</v>
      </c>
      <c r="D56" s="0" t="n">
        <v>10</v>
      </c>
      <c r="E56" s="0" t="n">
        <v>1</v>
      </c>
      <c r="F56" s="0" t="s">
        <v>1779</v>
      </c>
      <c r="G56" s="0" t="s">
        <v>1710</v>
      </c>
      <c r="H56" s="0" t="s">
        <v>1787</v>
      </c>
      <c r="I56" s="0" t="s">
        <v>1758</v>
      </c>
      <c r="J56" s="0" t="n">
        <v>5</v>
      </c>
      <c r="K56" s="0" t="n">
        <v>0</v>
      </c>
      <c r="L56" s="0" t="n">
        <v>3</v>
      </c>
      <c r="M56" s="0" t="s">
        <v>1716</v>
      </c>
      <c r="N56" s="0" t="n">
        <v>1100000</v>
      </c>
    </row>
    <row r="57" customFormat="false" ht="12.75" hidden="false" customHeight="false" outlineLevel="0" collapsed="false">
      <c r="A57" s="0" t="s">
        <v>1805</v>
      </c>
      <c r="B57" s="0" t="s">
        <v>1694</v>
      </c>
      <c r="C57" s="0" t="n">
        <v>1</v>
      </c>
      <c r="D57" s="0" t="n">
        <v>1</v>
      </c>
      <c r="E57" s="0" t="n">
        <v>1</v>
      </c>
      <c r="F57" s="0" t="s">
        <v>1709</v>
      </c>
      <c r="G57" s="0" t="s">
        <v>1710</v>
      </c>
      <c r="H57" s="0" t="s">
        <v>1706</v>
      </c>
      <c r="I57" s="0" t="s">
        <v>1707</v>
      </c>
      <c r="J57" s="0" t="n">
        <v>1</v>
      </c>
      <c r="K57" s="0" t="n">
        <v>0</v>
      </c>
      <c r="L57" s="0" t="n">
        <v>1</v>
      </c>
      <c r="M57" s="0" t="s">
        <v>1742</v>
      </c>
      <c r="N57" s="0" t="n">
        <v>0</v>
      </c>
    </row>
    <row r="58" customFormat="false" ht="12.75" hidden="false" customHeight="false" outlineLevel="0" collapsed="false">
      <c r="A58" s="0" t="s">
        <v>1806</v>
      </c>
      <c r="B58" s="0" t="s">
        <v>1387</v>
      </c>
      <c r="C58" s="0" t="n">
        <v>0</v>
      </c>
      <c r="D58" s="0" t="n">
        <v>3</v>
      </c>
      <c r="E58" s="0" t="n">
        <v>0</v>
      </c>
      <c r="F58" s="0" t="s">
        <v>1792</v>
      </c>
      <c r="G58" s="0" t="s">
        <v>1710</v>
      </c>
      <c r="H58" s="0" t="s">
        <v>1757</v>
      </c>
      <c r="I58" s="0" t="s">
        <v>1758</v>
      </c>
      <c r="J58" s="0" t="n">
        <v>1</v>
      </c>
      <c r="K58" s="0" t="n">
        <v>0</v>
      </c>
      <c r="L58" s="0" t="n">
        <v>0</v>
      </c>
      <c r="M58" s="0" t="s">
        <v>1742</v>
      </c>
      <c r="N58" s="0" t="n">
        <v>100000000000</v>
      </c>
    </row>
    <row r="59" customFormat="false" ht="12.75" hidden="false" customHeight="false" outlineLevel="0" collapsed="false">
      <c r="A59" s="0" t="s">
        <v>617</v>
      </c>
      <c r="B59" s="0" t="s">
        <v>1807</v>
      </c>
      <c r="C59" s="0" t="n">
        <v>0</v>
      </c>
      <c r="D59" s="0" t="n">
        <v>0</v>
      </c>
      <c r="E59" s="0" t="n">
        <v>0</v>
      </c>
      <c r="F59" s="0" t="s">
        <v>1704</v>
      </c>
      <c r="G59" s="0" t="s">
        <v>1710</v>
      </c>
      <c r="H59" s="0" t="s">
        <v>1706</v>
      </c>
      <c r="I59" s="0" t="s">
        <v>1707</v>
      </c>
      <c r="J59" s="0" t="n">
        <v>8</v>
      </c>
      <c r="K59" s="0" t="n">
        <v>0</v>
      </c>
      <c r="L59" s="0" t="n">
        <v>0</v>
      </c>
      <c r="M59" s="0" t="s">
        <v>1808</v>
      </c>
      <c r="N59" s="0" t="n">
        <v>0</v>
      </c>
    </row>
    <row r="60" customFormat="false" ht="12.75" hidden="false" customHeight="false" outlineLevel="0" collapsed="false">
      <c r="A60" s="0" t="s">
        <v>1809</v>
      </c>
      <c r="B60" s="0" t="s">
        <v>1810</v>
      </c>
      <c r="C60" s="0" t="n">
        <v>0</v>
      </c>
      <c r="D60" s="0" t="n">
        <v>0</v>
      </c>
      <c r="E60" s="0" t="n">
        <v>0</v>
      </c>
      <c r="F60" s="0" t="s">
        <v>1704</v>
      </c>
      <c r="G60" s="0" t="s">
        <v>1705</v>
      </c>
      <c r="H60" s="0" t="s">
        <v>1706</v>
      </c>
      <c r="I60" s="0" t="s">
        <v>1707</v>
      </c>
      <c r="J60" s="0" t="n">
        <v>1</v>
      </c>
      <c r="K60" s="0" t="n">
        <v>0</v>
      </c>
      <c r="L60" s="0" t="n">
        <v>1</v>
      </c>
      <c r="M60" s="0" t="s">
        <v>1811</v>
      </c>
      <c r="N60" s="0" t="n">
        <v>0</v>
      </c>
    </row>
    <row r="61" customFormat="false" ht="12.75" hidden="false" customHeight="false" outlineLevel="0" collapsed="false">
      <c r="A61" s="0" t="s">
        <v>1812</v>
      </c>
      <c r="B61" s="0" t="s">
        <v>1701</v>
      </c>
      <c r="C61" s="0" t="n">
        <v>0</v>
      </c>
      <c r="D61" s="0" t="n">
        <v>0</v>
      </c>
      <c r="E61" s="0" t="n">
        <v>0</v>
      </c>
      <c r="F61" s="0" t="s">
        <v>1704</v>
      </c>
      <c r="G61" s="0" t="s">
        <v>1705</v>
      </c>
      <c r="H61" s="0" t="s">
        <v>1706</v>
      </c>
      <c r="I61" s="0" t="s">
        <v>1707</v>
      </c>
      <c r="J61" s="0" t="n">
        <v>1</v>
      </c>
      <c r="K61" s="0" t="n">
        <v>0</v>
      </c>
      <c r="L61" s="0" t="n">
        <v>0</v>
      </c>
      <c r="M61" s="0" t="s">
        <v>1716</v>
      </c>
      <c r="N61" s="0" t="n">
        <v>0</v>
      </c>
    </row>
    <row r="62" customFormat="false" ht="12.75" hidden="false" customHeight="false" outlineLevel="0" collapsed="false">
      <c r="A62" s="0" t="s">
        <v>9</v>
      </c>
      <c r="B62" s="0" t="s">
        <v>1813</v>
      </c>
      <c r="C62" s="0" t="n">
        <v>0</v>
      </c>
      <c r="D62" s="0" t="n">
        <v>0</v>
      </c>
      <c r="E62" s="0" t="n">
        <v>0</v>
      </c>
      <c r="F62" s="0" t="s">
        <v>1704</v>
      </c>
      <c r="G62" s="0" t="s">
        <v>1755</v>
      </c>
      <c r="H62" s="0" t="s">
        <v>1706</v>
      </c>
      <c r="I62" s="0" t="s">
        <v>1707</v>
      </c>
      <c r="J62" s="0" t="n">
        <v>16</v>
      </c>
      <c r="K62" s="0" t="n">
        <v>0</v>
      </c>
      <c r="L62" s="0" t="n">
        <v>0</v>
      </c>
      <c r="M62" s="0" t="s">
        <v>1814</v>
      </c>
      <c r="N62" s="0" t="n">
        <v>100000000000</v>
      </c>
    </row>
    <row r="63" customFormat="false" ht="12.75" hidden="false" customHeight="false" outlineLevel="0" collapsed="false">
      <c r="A63" s="0" t="s">
        <v>1815</v>
      </c>
      <c r="B63" s="0" t="s">
        <v>958</v>
      </c>
      <c r="C63" s="0" t="n">
        <v>0</v>
      </c>
      <c r="D63" s="0" t="n">
        <v>0</v>
      </c>
      <c r="E63" s="0" t="n">
        <v>0</v>
      </c>
      <c r="F63" s="0" t="s">
        <v>1704</v>
      </c>
      <c r="G63" s="0" t="s">
        <v>1723</v>
      </c>
      <c r="H63" s="0" t="s">
        <v>1757</v>
      </c>
      <c r="I63" s="0" t="s">
        <v>1707</v>
      </c>
      <c r="J63" s="0" t="n">
        <v>1</v>
      </c>
      <c r="K63" s="0" t="n">
        <v>0</v>
      </c>
      <c r="L63" s="0" t="n">
        <v>0</v>
      </c>
      <c r="M63" s="0" t="s">
        <v>1742</v>
      </c>
      <c r="N63" s="0" t="n">
        <v>100000000000</v>
      </c>
    </row>
    <row r="64" customFormat="false" ht="12.75" hidden="false" customHeight="false" outlineLevel="0" collapsed="false">
      <c r="A64" s="0" t="s">
        <v>1816</v>
      </c>
      <c r="B64" s="0" t="s">
        <v>1817</v>
      </c>
      <c r="C64" s="0" t="n">
        <v>0</v>
      </c>
      <c r="D64" s="0" t="n">
        <v>3</v>
      </c>
      <c r="E64" s="0" t="n">
        <v>0</v>
      </c>
      <c r="F64" s="0" t="s">
        <v>1779</v>
      </c>
      <c r="G64" s="0" t="s">
        <v>1728</v>
      </c>
      <c r="H64" s="0" t="s">
        <v>1706</v>
      </c>
      <c r="I64" s="0" t="s">
        <v>1707</v>
      </c>
      <c r="J64" s="0" t="n">
        <v>1</v>
      </c>
      <c r="K64" s="0" t="n">
        <v>0</v>
      </c>
      <c r="L64" s="0" t="n">
        <v>1</v>
      </c>
      <c r="M64" s="0" t="s">
        <v>1818</v>
      </c>
      <c r="N64" s="0" t="n">
        <v>100000000000</v>
      </c>
    </row>
    <row r="65" customFormat="false" ht="12.75" hidden="false" customHeight="false" outlineLevel="0" collapsed="false">
      <c r="A65" s="0" t="s">
        <v>1819</v>
      </c>
      <c r="B65" s="0" t="s">
        <v>1768</v>
      </c>
      <c r="C65" s="0" t="n">
        <v>0</v>
      </c>
      <c r="D65" s="0" t="n">
        <v>3</v>
      </c>
      <c r="E65" s="0" t="n">
        <v>0</v>
      </c>
      <c r="F65" s="0" t="s">
        <v>1792</v>
      </c>
      <c r="G65" s="0" t="s">
        <v>1820</v>
      </c>
      <c r="H65" s="0" t="s">
        <v>1706</v>
      </c>
      <c r="I65" s="0" t="s">
        <v>1707</v>
      </c>
      <c r="J65" s="0" t="n">
        <v>1</v>
      </c>
      <c r="K65" s="0" t="n">
        <v>0</v>
      </c>
      <c r="L65" s="0" t="n">
        <v>1</v>
      </c>
      <c r="M65" s="0" t="s">
        <v>1742</v>
      </c>
      <c r="N65" s="0" t="n">
        <v>100000000000</v>
      </c>
    </row>
    <row r="66" customFormat="false" ht="12.75" hidden="false" customHeight="false" outlineLevel="0" collapsed="false">
      <c r="A66" s="0" t="s">
        <v>1821</v>
      </c>
      <c r="B66" s="0" t="s">
        <v>1768</v>
      </c>
      <c r="C66" s="0" t="n">
        <v>0</v>
      </c>
      <c r="D66" s="0" t="n">
        <v>87</v>
      </c>
      <c r="E66" s="0" t="n">
        <v>0</v>
      </c>
      <c r="F66" s="0" t="s">
        <v>1745</v>
      </c>
      <c r="G66" s="0" t="s">
        <v>1710</v>
      </c>
      <c r="H66" s="0" t="s">
        <v>1757</v>
      </c>
      <c r="I66" s="0" t="s">
        <v>1758</v>
      </c>
      <c r="J66" s="0" t="n">
        <v>1</v>
      </c>
      <c r="K66" s="0" t="n">
        <v>0</v>
      </c>
      <c r="L66" s="0" t="n">
        <v>0</v>
      </c>
      <c r="M66" s="0" t="s">
        <v>1790</v>
      </c>
      <c r="N66" s="0" t="n">
        <v>1000000011</v>
      </c>
      <c r="P66" s="0" t="s">
        <v>1822</v>
      </c>
    </row>
    <row r="67" customFormat="false" ht="12.75" hidden="false" customHeight="false" outlineLevel="0" collapsed="false">
      <c r="A67" s="0" t="s">
        <v>1823</v>
      </c>
      <c r="B67" s="0" t="s">
        <v>1651</v>
      </c>
      <c r="C67" s="0" t="n">
        <v>0</v>
      </c>
      <c r="D67" s="0" t="n">
        <v>3</v>
      </c>
      <c r="E67" s="0" t="n">
        <v>0</v>
      </c>
      <c r="F67" s="0" t="s">
        <v>1781</v>
      </c>
      <c r="G67" s="0" t="s">
        <v>1719</v>
      </c>
      <c r="H67" s="0" t="s">
        <v>1706</v>
      </c>
      <c r="I67" s="0" t="s">
        <v>1707</v>
      </c>
      <c r="J67" s="0" t="n">
        <v>1</v>
      </c>
      <c r="K67" s="0" t="n">
        <v>0</v>
      </c>
      <c r="L67" s="0" t="n">
        <v>0</v>
      </c>
      <c r="M67" s="0" t="s">
        <v>1742</v>
      </c>
      <c r="N67" s="0" t="n">
        <v>100000000000</v>
      </c>
      <c r="P67" s="0" t="s">
        <v>0</v>
      </c>
    </row>
    <row r="68" customFormat="false" ht="12.75" hidden="false" customHeight="false" outlineLevel="0" collapsed="false">
      <c r="A68" s="0" t="s">
        <v>1824</v>
      </c>
      <c r="B68" s="0" t="s">
        <v>1651</v>
      </c>
      <c r="C68" s="0" t="n">
        <v>0</v>
      </c>
      <c r="D68" s="0" t="n">
        <v>3</v>
      </c>
      <c r="E68" s="0" t="n">
        <v>0</v>
      </c>
      <c r="F68" s="0" t="s">
        <v>1792</v>
      </c>
      <c r="G68" s="0" t="s">
        <v>1755</v>
      </c>
      <c r="H68" s="0" t="s">
        <v>1757</v>
      </c>
      <c r="I68" s="0" t="s">
        <v>1825</v>
      </c>
      <c r="J68" s="0" t="n">
        <v>1</v>
      </c>
      <c r="K68" s="0" t="n">
        <v>0</v>
      </c>
      <c r="L68" s="0" t="n">
        <v>0</v>
      </c>
      <c r="M68" s="0" t="s">
        <v>1742</v>
      </c>
      <c r="N68" s="0" t="n">
        <v>100001000010</v>
      </c>
      <c r="P68" s="0" t="s">
        <v>1826</v>
      </c>
    </row>
    <row r="69" customFormat="false" ht="12.75" hidden="false" customHeight="false" outlineLevel="0" collapsed="false">
      <c r="A69" s="0" t="s">
        <v>694</v>
      </c>
      <c r="B69" s="0" t="s">
        <v>1827</v>
      </c>
      <c r="C69" s="0" t="n">
        <v>0</v>
      </c>
      <c r="D69" s="0" t="n">
        <v>10</v>
      </c>
      <c r="E69" s="0" t="n">
        <v>0</v>
      </c>
      <c r="F69" s="0" t="s">
        <v>1704</v>
      </c>
      <c r="G69" s="0" t="s">
        <v>1739</v>
      </c>
      <c r="H69" s="0" t="s">
        <v>1787</v>
      </c>
      <c r="I69" s="0" t="s">
        <v>1795</v>
      </c>
      <c r="J69" s="0" t="n">
        <v>1</v>
      </c>
      <c r="K69" s="0" t="n">
        <v>0</v>
      </c>
      <c r="L69" s="0" t="n">
        <v>0</v>
      </c>
      <c r="M69" s="0" t="s">
        <v>1808</v>
      </c>
      <c r="N69" s="0" t="n">
        <v>100000000011</v>
      </c>
    </row>
    <row r="70" customFormat="false" ht="12.75" hidden="false" customHeight="false" outlineLevel="0" collapsed="false">
      <c r="A70" s="0" t="s">
        <v>1828</v>
      </c>
      <c r="B70" s="0" t="s">
        <v>1829</v>
      </c>
      <c r="C70" s="0" t="n">
        <v>0</v>
      </c>
      <c r="D70" s="0" t="n">
        <v>4</v>
      </c>
      <c r="E70" s="0" t="n">
        <v>0</v>
      </c>
      <c r="F70" s="0" t="s">
        <v>1745</v>
      </c>
      <c r="G70" s="0" t="s">
        <v>1705</v>
      </c>
      <c r="H70" s="0" t="s">
        <v>1706</v>
      </c>
      <c r="I70" s="0" t="s">
        <v>1707</v>
      </c>
      <c r="J70" s="0" t="n">
        <v>1</v>
      </c>
      <c r="K70" s="0" t="n">
        <v>0</v>
      </c>
      <c r="L70" s="0" t="n">
        <v>0</v>
      </c>
      <c r="M70" s="0" t="s">
        <v>1742</v>
      </c>
      <c r="N70" s="0" t="n">
        <v>100000000000</v>
      </c>
    </row>
    <row r="71" customFormat="false" ht="12.75" hidden="false" customHeight="false" outlineLevel="0" collapsed="false">
      <c r="A71" s="0" t="s">
        <v>1830</v>
      </c>
      <c r="B71" s="0" t="s">
        <v>1686</v>
      </c>
      <c r="C71" s="0" t="n">
        <v>0</v>
      </c>
      <c r="D71" s="0" t="n">
        <v>5</v>
      </c>
      <c r="E71" s="0" t="n">
        <v>0</v>
      </c>
      <c r="F71" s="0" t="s">
        <v>1792</v>
      </c>
      <c r="G71" s="0" t="s">
        <v>1755</v>
      </c>
      <c r="H71" s="0" t="s">
        <v>1706</v>
      </c>
      <c r="I71" s="0" t="s">
        <v>1707</v>
      </c>
      <c r="J71" s="0" t="n">
        <v>1</v>
      </c>
      <c r="K71" s="0" t="n">
        <v>0</v>
      </c>
      <c r="L71" s="0" t="n">
        <v>0</v>
      </c>
      <c r="M71" s="0" t="s">
        <v>1742</v>
      </c>
      <c r="N71" s="0" t="n">
        <v>100000000000</v>
      </c>
    </row>
    <row r="72" customFormat="false" ht="12.75" hidden="false" customHeight="false" outlineLevel="0" collapsed="false">
      <c r="A72" s="0" t="s">
        <v>1831</v>
      </c>
      <c r="B72" s="0" t="s">
        <v>1832</v>
      </c>
      <c r="C72" s="0" t="n">
        <v>0</v>
      </c>
      <c r="D72" s="0" t="n">
        <v>2</v>
      </c>
      <c r="E72" s="0" t="n">
        <v>0</v>
      </c>
      <c r="F72" s="0" t="s">
        <v>1704</v>
      </c>
      <c r="G72" s="0" t="s">
        <v>1739</v>
      </c>
      <c r="H72" s="0" t="s">
        <v>1769</v>
      </c>
      <c r="I72" s="0" t="s">
        <v>1795</v>
      </c>
      <c r="J72" s="0" t="n">
        <v>1</v>
      </c>
      <c r="K72" s="0" t="n">
        <v>0</v>
      </c>
      <c r="L72" s="0" t="n">
        <v>0</v>
      </c>
      <c r="M72" s="0" t="s">
        <v>1742</v>
      </c>
      <c r="N72" s="0" t="n">
        <v>100001000000</v>
      </c>
    </row>
    <row r="73" customFormat="false" ht="12.75" hidden="false" customHeight="false" outlineLevel="0" collapsed="false">
      <c r="A73" s="0" t="s">
        <v>1833</v>
      </c>
      <c r="B73" s="0" t="s">
        <v>958</v>
      </c>
      <c r="C73" s="0" t="n">
        <v>0</v>
      </c>
      <c r="D73" s="0" t="n">
        <v>4</v>
      </c>
      <c r="E73" s="0" t="n">
        <v>0</v>
      </c>
      <c r="F73" s="0" t="s">
        <v>1704</v>
      </c>
      <c r="G73" s="0" t="s">
        <v>1739</v>
      </c>
      <c r="H73" s="0" t="s">
        <v>1834</v>
      </c>
      <c r="I73" s="0" t="s">
        <v>1795</v>
      </c>
      <c r="J73" s="0" t="n">
        <v>1</v>
      </c>
      <c r="K73" s="0" t="n">
        <v>0</v>
      </c>
      <c r="L73" s="0" t="n">
        <v>0</v>
      </c>
      <c r="M73" s="0" t="s">
        <v>1742</v>
      </c>
      <c r="N73" s="0" t="n">
        <v>100000000000</v>
      </c>
    </row>
    <row r="74" customFormat="false" ht="12.75" hidden="false" customHeight="false" outlineLevel="0" collapsed="false">
      <c r="A74" s="0" t="s">
        <v>1835</v>
      </c>
      <c r="B74" s="0" t="s">
        <v>1387</v>
      </c>
      <c r="C74" s="0" t="n">
        <v>1</v>
      </c>
      <c r="D74" s="0" t="n">
        <v>1</v>
      </c>
      <c r="E74" s="0" t="n">
        <v>1</v>
      </c>
      <c r="F74" s="0" t="s">
        <v>1727</v>
      </c>
      <c r="G74" s="0" t="s">
        <v>1705</v>
      </c>
      <c r="H74" s="0" t="s">
        <v>1757</v>
      </c>
      <c r="I74" s="0" t="s">
        <v>1707</v>
      </c>
      <c r="J74" s="0" t="n">
        <v>1</v>
      </c>
      <c r="K74" s="0" t="n">
        <v>0</v>
      </c>
      <c r="L74" s="0" t="n">
        <v>0</v>
      </c>
      <c r="M74" s="0" t="s">
        <v>1742</v>
      </c>
      <c r="N74" s="0" t="n">
        <v>0</v>
      </c>
    </row>
    <row r="75" customFormat="false" ht="12.75" hidden="false" customHeight="false" outlineLevel="0" collapsed="false">
      <c r="A75" s="0" t="s">
        <v>1836</v>
      </c>
      <c r="B75" s="0" t="s">
        <v>1667</v>
      </c>
      <c r="C75" s="0" t="n">
        <v>2</v>
      </c>
      <c r="D75" s="0" t="n">
        <v>0</v>
      </c>
      <c r="E75" s="0" t="n">
        <v>0</v>
      </c>
      <c r="F75" s="0" t="s">
        <v>1753</v>
      </c>
      <c r="G75" s="0" t="s">
        <v>1755</v>
      </c>
      <c r="H75" s="0" t="s">
        <v>1787</v>
      </c>
      <c r="I75" s="0" t="s">
        <v>1825</v>
      </c>
      <c r="J75" s="0" t="n">
        <v>1</v>
      </c>
      <c r="K75" s="0" t="n">
        <v>0</v>
      </c>
      <c r="L75" s="0" t="n">
        <v>0</v>
      </c>
      <c r="M75" s="0" t="s">
        <v>1742</v>
      </c>
      <c r="N75" s="0" t="n">
        <v>100000001000</v>
      </c>
    </row>
    <row r="76" customFormat="false" ht="12.75" hidden="false" customHeight="false" outlineLevel="0" collapsed="false">
      <c r="A76" s="0" t="s">
        <v>1837</v>
      </c>
      <c r="B76" s="0" t="s">
        <v>1651</v>
      </c>
      <c r="C76" s="0" t="n">
        <v>1</v>
      </c>
      <c r="D76" s="0" t="n">
        <v>7</v>
      </c>
      <c r="E76" s="0" t="n">
        <v>1</v>
      </c>
      <c r="F76" s="0" t="s">
        <v>1704</v>
      </c>
      <c r="G76" s="0" t="s">
        <v>1739</v>
      </c>
      <c r="H76" s="0" t="s">
        <v>1787</v>
      </c>
      <c r="I76" s="0" t="s">
        <v>1758</v>
      </c>
      <c r="J76" s="0" t="n">
        <v>1</v>
      </c>
      <c r="K76" s="0" t="n">
        <v>0</v>
      </c>
      <c r="L76" s="0" t="n">
        <v>3</v>
      </c>
      <c r="M76" s="0" t="s">
        <v>1742</v>
      </c>
      <c r="N76" s="0" t="n">
        <v>11000001110001</v>
      </c>
    </row>
    <row r="77" customFormat="false" ht="12.75" hidden="false" customHeight="false" outlineLevel="0" collapsed="false">
      <c r="A77" s="0" t="s">
        <v>1838</v>
      </c>
      <c r="B77" s="0" t="s">
        <v>1667</v>
      </c>
      <c r="C77" s="0" t="n">
        <v>1</v>
      </c>
      <c r="D77" s="0" t="n">
        <v>7</v>
      </c>
      <c r="E77" s="0" t="n">
        <v>1</v>
      </c>
      <c r="F77" s="0" t="s">
        <v>1704</v>
      </c>
      <c r="G77" s="0" t="s">
        <v>1739</v>
      </c>
      <c r="H77" s="0" t="s">
        <v>1769</v>
      </c>
      <c r="I77" s="0" t="s">
        <v>1741</v>
      </c>
      <c r="J77" s="0" t="n">
        <v>1</v>
      </c>
      <c r="K77" s="0" t="n">
        <v>0</v>
      </c>
      <c r="L77" s="0" t="n">
        <v>3</v>
      </c>
      <c r="M77" s="0" t="s">
        <v>1742</v>
      </c>
      <c r="N77" s="0" t="n">
        <v>11000001110001</v>
      </c>
    </row>
    <row r="78" customFormat="false" ht="12.75" hidden="false" customHeight="false" outlineLevel="0" collapsed="false">
      <c r="A78" s="0" t="s">
        <v>1839</v>
      </c>
      <c r="B78" s="0" t="s">
        <v>1840</v>
      </c>
      <c r="C78" s="0" t="n">
        <v>0</v>
      </c>
      <c r="D78" s="0" t="n">
        <v>0</v>
      </c>
      <c r="E78" s="0" t="n">
        <v>0</v>
      </c>
      <c r="F78" s="0" t="s">
        <v>1704</v>
      </c>
      <c r="G78" s="0" t="s">
        <v>1820</v>
      </c>
      <c r="H78" s="0" t="s">
        <v>1706</v>
      </c>
      <c r="I78" s="0" t="s">
        <v>1707</v>
      </c>
      <c r="J78" s="0" t="n">
        <v>1</v>
      </c>
      <c r="K78" s="0" t="n">
        <v>0</v>
      </c>
      <c r="L78" s="0" t="n">
        <v>0</v>
      </c>
      <c r="M78" s="0" t="s">
        <v>1841</v>
      </c>
      <c r="N78" s="0" t="n">
        <v>100010001001</v>
      </c>
    </row>
    <row r="79" customFormat="false" ht="12.75" hidden="false" customHeight="false" outlineLevel="0" collapsed="false">
      <c r="A79" s="0" t="s">
        <v>1842</v>
      </c>
      <c r="B79" s="0" t="s">
        <v>1731</v>
      </c>
      <c r="C79" s="0" t="n">
        <v>0</v>
      </c>
      <c r="D79" s="0" t="n">
        <v>2</v>
      </c>
      <c r="E79" s="0" t="n">
        <v>0</v>
      </c>
      <c r="F79" s="0" t="s">
        <v>1704</v>
      </c>
      <c r="G79" s="0" t="s">
        <v>1739</v>
      </c>
      <c r="H79" s="0" t="s">
        <v>1787</v>
      </c>
      <c r="I79" s="0" t="s">
        <v>1795</v>
      </c>
      <c r="J79" s="0" t="n">
        <v>2</v>
      </c>
      <c r="K79" s="0" t="n">
        <v>0</v>
      </c>
      <c r="L79" s="0" t="n">
        <v>0</v>
      </c>
      <c r="M79" s="0" t="s">
        <v>1843</v>
      </c>
      <c r="N79" s="0" t="n">
        <v>101100000011</v>
      </c>
    </row>
    <row r="80" customFormat="false" ht="12.75" hidden="false" customHeight="false" outlineLevel="0" collapsed="false">
      <c r="A80" s="0" t="s">
        <v>1844</v>
      </c>
      <c r="B80" s="0" t="s">
        <v>1845</v>
      </c>
      <c r="C80" s="0" t="n">
        <v>0</v>
      </c>
      <c r="D80" s="0" t="n">
        <v>3</v>
      </c>
      <c r="E80" s="0" t="n">
        <v>0</v>
      </c>
      <c r="F80" s="0" t="s">
        <v>1745</v>
      </c>
      <c r="G80" s="0" t="s">
        <v>1705</v>
      </c>
      <c r="H80" s="0" t="s">
        <v>1706</v>
      </c>
      <c r="I80" s="0" t="s">
        <v>1707</v>
      </c>
      <c r="J80" s="0" t="n">
        <v>2</v>
      </c>
      <c r="K80" s="0" t="n">
        <v>0</v>
      </c>
      <c r="L80" s="0" t="n">
        <v>0</v>
      </c>
      <c r="M80" s="0" t="s">
        <v>1143</v>
      </c>
      <c r="N80" s="0" t="n">
        <v>100001000011</v>
      </c>
    </row>
    <row r="81" customFormat="false" ht="12.75" hidden="false" customHeight="false" outlineLevel="0" collapsed="false">
      <c r="A81" s="0" t="s">
        <v>1846</v>
      </c>
      <c r="B81" s="0" t="s">
        <v>958</v>
      </c>
      <c r="C81" s="0" t="n">
        <v>0</v>
      </c>
      <c r="D81" s="0" t="n">
        <v>0</v>
      </c>
      <c r="E81" s="0" t="n">
        <v>0</v>
      </c>
      <c r="F81" s="0" t="s">
        <v>1709</v>
      </c>
      <c r="G81" s="0" t="s">
        <v>1728</v>
      </c>
      <c r="H81" s="0" t="s">
        <v>1787</v>
      </c>
      <c r="I81" s="0" t="s">
        <v>1707</v>
      </c>
      <c r="J81" s="0" t="n">
        <v>1</v>
      </c>
      <c r="K81" s="0" t="n">
        <v>0</v>
      </c>
      <c r="L81" s="0" t="n">
        <v>4</v>
      </c>
      <c r="M81" s="0" t="s">
        <v>1716</v>
      </c>
      <c r="N81" s="0" t="n">
        <v>10000000000000</v>
      </c>
    </row>
    <row r="82" customFormat="false" ht="12.75" hidden="false" customHeight="false" outlineLevel="0" collapsed="false">
      <c r="B82" s="0" t="s">
        <v>1847</v>
      </c>
    </row>
    <row r="83" customFormat="false" ht="12.75" hidden="false" customHeight="false" outlineLevel="0" collapsed="false">
      <c r="B83" s="0" t="s">
        <v>1848</v>
      </c>
      <c r="C83" s="0" t="s">
        <v>147</v>
      </c>
      <c r="D83" s="0" t="s">
        <v>1849</v>
      </c>
      <c r="E83" s="0" t="s">
        <v>1850</v>
      </c>
      <c r="F83" s="0" t="s">
        <v>1851</v>
      </c>
      <c r="G83" s="0" t="s">
        <v>1852</v>
      </c>
      <c r="H83" s="0" t="s">
        <v>1853</v>
      </c>
      <c r="I83" s="0" t="s">
        <v>1854</v>
      </c>
      <c r="J83" s="0" t="s">
        <v>1855</v>
      </c>
      <c r="K83" s="0" t="s">
        <v>1856</v>
      </c>
      <c r="L83" s="0" t="s">
        <v>1857</v>
      </c>
      <c r="M83" s="0" t="s">
        <v>1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8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85"/>
    <col collapsed="false" customWidth="true" hidden="false" outlineLevel="0" max="14" min="13" style="0" width="6.13"/>
    <col collapsed="false" customWidth="true" hidden="false" outlineLevel="0" max="15" min="15" style="0" width="10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0" t="s">
        <v>1859</v>
      </c>
      <c r="T1" s="0" t="s">
        <v>1860</v>
      </c>
      <c r="U1" s="0" t="str">
        <f aca="false">Leaders!F2</f>
        <v> Allies</v>
      </c>
      <c r="V1" s="0" t="str">
        <f aca="false">Leaders!F3</f>
        <v> Turks</v>
      </c>
      <c r="W1" s="0" t="str">
        <f aca="false">Leaders!F4</f>
        <v> Sanussis</v>
      </c>
      <c r="X1" s="0" t="str">
        <f aca="false">Leaders!F5</f>
        <v> Ruwalla</v>
      </c>
      <c r="Y1" s="0" t="str">
        <f aca="false">Leaders!F6</f>
        <v> Italians</v>
      </c>
      <c r="Z1" s="0" t="str">
        <f aca="false">Leaders!F7</f>
        <v> Mittelmeer Fl</v>
      </c>
      <c r="AA1" s="0" t="str">
        <f aca="false">Leaders!F8</f>
        <v> §</v>
      </c>
    </row>
    <row r="2" customFormat="false" ht="12.75" hidden="false" customHeight="false" outlineLevel="0" collapsed="false">
      <c r="A2" s="0" t="n">
        <v>10</v>
      </c>
      <c r="B2" s="0" t="n">
        <v>0</v>
      </c>
      <c r="C2" s="0" t="n">
        <v>-1</v>
      </c>
      <c r="D2" s="0" t="n">
        <v>0</v>
      </c>
      <c r="E2" s="0" t="n">
        <v>0</v>
      </c>
      <c r="F2" s="0" t="n">
        <v>0</v>
      </c>
      <c r="G2" s="0" t="n">
        <v>10010010</v>
      </c>
      <c r="H2" s="0" t="s">
        <v>1861</v>
      </c>
      <c r="I2" s="0" t="s">
        <v>1862</v>
      </c>
      <c r="L2" s="0" t="s">
        <v>1862</v>
      </c>
      <c r="S2" s="361" t="str">
        <f aca="false">TEXT(A2,"00000000")</f>
        <v>00000010</v>
      </c>
      <c r="T2" s="361" t="str">
        <f aca="false">MID($S2,1+T$84,1)</f>
        <v>0</v>
      </c>
      <c r="U2" s="361" t="str">
        <f aca="false">MID($S2,1+U$84,1)</f>
        <v>1</v>
      </c>
      <c r="V2" s="361" t="str">
        <f aca="false">MID($S2,1+V$84,1)</f>
        <v>0</v>
      </c>
      <c r="W2" s="361" t="str">
        <f aca="false">MID($S2,1+W$84,1)</f>
        <v>0</v>
      </c>
      <c r="X2" s="361" t="str">
        <f aca="false">MID($S2,1+X$84,1)</f>
        <v>0</v>
      </c>
      <c r="Y2" s="361" t="str">
        <f aca="false">MID($S2,1+Y$84,1)</f>
        <v>0</v>
      </c>
      <c r="Z2" s="361" t="str">
        <f aca="false">MID($S2,1+Z$84,1)</f>
        <v>0</v>
      </c>
      <c r="AA2" s="361" t="str">
        <f aca="false">MID($S2,1+AA$84,1)</f>
        <v>0</v>
      </c>
    </row>
    <row r="3" customFormat="false" ht="12.75" hidden="false" customHeight="false" outlineLevel="0" collapsed="false">
      <c r="A3" s="0" t="n">
        <v>11111110</v>
      </c>
      <c r="B3" s="0" t="n">
        <v>1010</v>
      </c>
      <c r="C3" s="0" t="n">
        <v>-1</v>
      </c>
      <c r="D3" s="0" t="n">
        <v>0</v>
      </c>
      <c r="E3" s="0" t="n">
        <v>111000</v>
      </c>
      <c r="F3" s="0" t="n">
        <v>0</v>
      </c>
      <c r="G3" s="0" t="n">
        <v>10010010</v>
      </c>
      <c r="H3" s="0" t="s">
        <v>1863</v>
      </c>
      <c r="I3" s="0" t="s">
        <v>1864</v>
      </c>
      <c r="S3" s="361" t="str">
        <f aca="false">TEXT(A3,"00000000")</f>
        <v>11111110</v>
      </c>
      <c r="T3" s="361" t="str">
        <f aca="false">MID($S3,1+T$84,1)</f>
        <v>0</v>
      </c>
      <c r="U3" s="361" t="str">
        <f aca="false">MID($S3,1+U$84,1)</f>
        <v>1</v>
      </c>
      <c r="V3" s="361" t="str">
        <f aca="false">MID($S3,1+V$84,1)</f>
        <v>1</v>
      </c>
      <c r="W3" s="361" t="str">
        <f aca="false">MID($S3,1+W$84,1)</f>
        <v>1</v>
      </c>
      <c r="X3" s="361" t="str">
        <f aca="false">MID($S3,1+X$84,1)</f>
        <v>1</v>
      </c>
      <c r="Y3" s="361" t="str">
        <f aca="false">MID($S3,1+Y$84,1)</f>
        <v>1</v>
      </c>
      <c r="Z3" s="361" t="str">
        <f aca="false">MID($S3,1+Z$84,1)</f>
        <v>1</v>
      </c>
      <c r="AA3" s="361" t="str">
        <f aca="false">MID($S3,1+AA$84,1)</f>
        <v>1</v>
      </c>
    </row>
    <row r="4" customFormat="false" ht="12.75" hidden="false" customHeight="false" outlineLevel="0" collapsed="false">
      <c r="A4" s="0" t="n">
        <v>10</v>
      </c>
      <c r="B4" s="0" t="n">
        <v>1011</v>
      </c>
      <c r="C4" s="0" t="n">
        <v>-1</v>
      </c>
      <c r="D4" s="0" t="n">
        <v>0</v>
      </c>
      <c r="E4" s="0" t="n">
        <v>111000</v>
      </c>
      <c r="F4" s="0" t="n">
        <v>0</v>
      </c>
      <c r="G4" s="0" t="n">
        <v>10000010</v>
      </c>
      <c r="H4" s="0" t="s">
        <v>783</v>
      </c>
      <c r="S4" s="361" t="str">
        <f aca="false">TEXT(A4,"00000000")</f>
        <v>00000010</v>
      </c>
      <c r="T4" s="361" t="str">
        <f aca="false">MID($S4,1+T$84,1)</f>
        <v>0</v>
      </c>
      <c r="U4" s="361" t="str">
        <f aca="false">MID($S4,1+U$84,1)</f>
        <v>1</v>
      </c>
      <c r="V4" s="361" t="str">
        <f aca="false">MID($S4,1+V$84,1)</f>
        <v>0</v>
      </c>
      <c r="W4" s="361" t="str">
        <f aca="false">MID($S4,1+W$84,1)</f>
        <v>0</v>
      </c>
      <c r="X4" s="361" t="str">
        <f aca="false">MID($S4,1+X$84,1)</f>
        <v>0</v>
      </c>
      <c r="Y4" s="361" t="str">
        <f aca="false">MID($S4,1+Y$84,1)</f>
        <v>0</v>
      </c>
      <c r="Z4" s="361" t="str">
        <f aca="false">MID($S4,1+Z$84,1)</f>
        <v>0</v>
      </c>
      <c r="AA4" s="361" t="str">
        <f aca="false">MID($S4,1+AA$84,1)</f>
        <v>0</v>
      </c>
    </row>
    <row r="5" customFormat="false" ht="12.75" hidden="false" customHeight="false" outlineLevel="0" collapsed="false">
      <c r="A5" s="0" t="n">
        <v>10</v>
      </c>
      <c r="B5" s="0" t="n">
        <v>1111</v>
      </c>
      <c r="C5" s="0" t="n">
        <v>-1</v>
      </c>
      <c r="D5" s="0" t="n">
        <v>0</v>
      </c>
      <c r="E5" s="0" t="n">
        <v>111000</v>
      </c>
      <c r="F5" s="0" t="n">
        <v>0</v>
      </c>
      <c r="G5" s="0" t="n">
        <v>10000010</v>
      </c>
      <c r="H5" s="0" t="s">
        <v>1717</v>
      </c>
      <c r="S5" s="361" t="str">
        <f aca="false">TEXT(A5,"00000000")</f>
        <v>00000010</v>
      </c>
      <c r="T5" s="361" t="str">
        <f aca="false">MID($S5,1+T$84,1)</f>
        <v>0</v>
      </c>
      <c r="U5" s="361" t="str">
        <f aca="false">MID($S5,1+U$84,1)</f>
        <v>1</v>
      </c>
      <c r="V5" s="361" t="str">
        <f aca="false">MID($S5,1+V$84,1)</f>
        <v>0</v>
      </c>
      <c r="W5" s="361" t="str">
        <f aca="false">MID($S5,1+W$84,1)</f>
        <v>0</v>
      </c>
      <c r="X5" s="361" t="str">
        <f aca="false">MID($S5,1+X$84,1)</f>
        <v>0</v>
      </c>
      <c r="Y5" s="361" t="str">
        <f aca="false">MID($S5,1+Y$84,1)</f>
        <v>0</v>
      </c>
      <c r="Z5" s="361" t="str">
        <f aca="false">MID($S5,1+Z$84,1)</f>
        <v>0</v>
      </c>
      <c r="AA5" s="361" t="str">
        <f aca="false">MID($S5,1+AA$84,1)</f>
        <v>0</v>
      </c>
    </row>
    <row r="6" customFormat="false" ht="12.75" hidden="false" customHeight="false" outlineLevel="0" collapsed="false">
      <c r="A6" s="0" t="n">
        <v>10</v>
      </c>
      <c r="B6" s="0" t="n">
        <v>1011</v>
      </c>
      <c r="C6" s="0" t="n">
        <v>-1</v>
      </c>
      <c r="D6" s="0" t="n">
        <v>0</v>
      </c>
      <c r="E6" s="0" t="n">
        <v>111000</v>
      </c>
      <c r="F6" s="0" t="n">
        <v>0</v>
      </c>
      <c r="G6" s="0" t="n">
        <v>10000010</v>
      </c>
      <c r="H6" s="0" t="s">
        <v>785</v>
      </c>
      <c r="S6" s="361" t="str">
        <f aca="false">TEXT(A6,"00000000")</f>
        <v>00000010</v>
      </c>
      <c r="T6" s="361" t="str">
        <f aca="false">MID($S6,1+T$84,1)</f>
        <v>0</v>
      </c>
      <c r="U6" s="361" t="str">
        <f aca="false">MID($S6,1+U$84,1)</f>
        <v>1</v>
      </c>
      <c r="V6" s="361" t="str">
        <f aca="false">MID($S6,1+V$84,1)</f>
        <v>0</v>
      </c>
      <c r="W6" s="361" t="str">
        <f aca="false">MID($S6,1+W$84,1)</f>
        <v>0</v>
      </c>
      <c r="X6" s="361" t="str">
        <f aca="false">MID($S6,1+X$84,1)</f>
        <v>0</v>
      </c>
      <c r="Y6" s="361" t="str">
        <f aca="false">MID($S6,1+Y$84,1)</f>
        <v>0</v>
      </c>
      <c r="Z6" s="361" t="str">
        <f aca="false">MID($S6,1+Z$84,1)</f>
        <v>0</v>
      </c>
      <c r="AA6" s="361" t="str">
        <f aca="false">MID($S6,1+AA$84,1)</f>
        <v>0</v>
      </c>
    </row>
    <row r="7" customFormat="false" ht="12.75" hidden="false" customHeight="false" outlineLevel="0" collapsed="false">
      <c r="A7" s="0" t="n">
        <v>10</v>
      </c>
      <c r="B7" s="0" t="n">
        <v>1111</v>
      </c>
      <c r="C7" s="0" t="n">
        <v>-1</v>
      </c>
      <c r="D7" s="0" t="n">
        <v>0</v>
      </c>
      <c r="E7" s="0" t="n">
        <v>111000</v>
      </c>
      <c r="F7" s="0" t="n">
        <v>0</v>
      </c>
      <c r="G7" s="0" t="n">
        <v>10000010</v>
      </c>
      <c r="H7" s="0" t="s">
        <v>1724</v>
      </c>
      <c r="S7" s="361" t="str">
        <f aca="false">TEXT(A7,"00000000")</f>
        <v>00000010</v>
      </c>
      <c r="T7" s="361" t="str">
        <f aca="false">MID($S7,1+T$84,1)</f>
        <v>0</v>
      </c>
      <c r="U7" s="361" t="str">
        <f aca="false">MID($S7,1+U$84,1)</f>
        <v>1</v>
      </c>
      <c r="V7" s="361" t="str">
        <f aca="false">MID($S7,1+V$84,1)</f>
        <v>0</v>
      </c>
      <c r="W7" s="361" t="str">
        <f aca="false">MID($S7,1+W$84,1)</f>
        <v>0</v>
      </c>
      <c r="X7" s="361" t="str">
        <f aca="false">MID($S7,1+X$84,1)</f>
        <v>0</v>
      </c>
      <c r="Y7" s="361" t="str">
        <f aca="false">MID($S7,1+Y$84,1)</f>
        <v>0</v>
      </c>
      <c r="Z7" s="361" t="str">
        <f aca="false">MID($S7,1+Z$84,1)</f>
        <v>0</v>
      </c>
      <c r="AA7" s="361" t="str">
        <f aca="false">MID($S7,1+AA$84,1)</f>
        <v>0</v>
      </c>
    </row>
    <row r="8" customFormat="false" ht="12.75" hidden="false" customHeight="false" outlineLevel="0" collapsed="false">
      <c r="A8" s="0" t="n">
        <v>10</v>
      </c>
      <c r="B8" s="0" t="n">
        <v>1011</v>
      </c>
      <c r="C8" s="0" t="n">
        <v>-1</v>
      </c>
      <c r="D8" s="0" t="n">
        <v>0</v>
      </c>
      <c r="E8" s="0" t="n">
        <v>111000</v>
      </c>
      <c r="F8" s="0" t="n">
        <v>0</v>
      </c>
      <c r="G8" s="0" t="n">
        <v>10000010</v>
      </c>
      <c r="H8" s="0" t="s">
        <v>826</v>
      </c>
      <c r="S8" s="361" t="str">
        <f aca="false">TEXT(A8,"00000000")</f>
        <v>00000010</v>
      </c>
      <c r="T8" s="361" t="str">
        <f aca="false">MID($S8,1+T$84,1)</f>
        <v>0</v>
      </c>
      <c r="U8" s="361" t="str">
        <f aca="false">MID($S8,1+U$84,1)</f>
        <v>1</v>
      </c>
      <c r="V8" s="361" t="str">
        <f aca="false">MID($S8,1+V$84,1)</f>
        <v>0</v>
      </c>
      <c r="W8" s="361" t="str">
        <f aca="false">MID($S8,1+W$84,1)</f>
        <v>0</v>
      </c>
      <c r="X8" s="361" t="str">
        <f aca="false">MID($S8,1+X$84,1)</f>
        <v>0</v>
      </c>
      <c r="Y8" s="361" t="str">
        <f aca="false">MID($S8,1+Y$84,1)</f>
        <v>0</v>
      </c>
      <c r="Z8" s="361" t="str">
        <f aca="false">MID($S8,1+Z$84,1)</f>
        <v>0</v>
      </c>
      <c r="AA8" s="361" t="str">
        <f aca="false">MID($S8,1+AA$84,1)</f>
        <v>0</v>
      </c>
    </row>
    <row r="9" customFormat="false" ht="12.75" hidden="false" customHeight="false" outlineLevel="0" collapsed="false">
      <c r="A9" s="0" t="n">
        <v>11111111</v>
      </c>
      <c r="B9" s="0" t="n">
        <v>0</v>
      </c>
      <c r="C9" s="0" t="n">
        <v>-1</v>
      </c>
      <c r="D9" s="0" t="n">
        <v>0</v>
      </c>
      <c r="E9" s="0" t="n">
        <v>0</v>
      </c>
      <c r="F9" s="0" t="n">
        <v>0</v>
      </c>
      <c r="G9" s="0" t="n">
        <v>1001010</v>
      </c>
      <c r="H9" s="0" t="s">
        <v>1865</v>
      </c>
      <c r="I9" s="0" t="s">
        <v>1866</v>
      </c>
      <c r="S9" s="361" t="str">
        <f aca="false">TEXT(A9,"00000000")</f>
        <v>11111111</v>
      </c>
      <c r="T9" s="361" t="str">
        <f aca="false">MID($S9,1+T$84,1)</f>
        <v>1</v>
      </c>
      <c r="U9" s="361" t="str">
        <f aca="false">MID($S9,1+U$84,1)</f>
        <v>1</v>
      </c>
      <c r="V9" s="361" t="str">
        <f aca="false">MID($S9,1+V$84,1)</f>
        <v>1</v>
      </c>
      <c r="W9" s="361" t="str">
        <f aca="false">MID($S9,1+W$84,1)</f>
        <v>1</v>
      </c>
      <c r="X9" s="361" t="str">
        <f aca="false">MID($S9,1+X$84,1)</f>
        <v>1</v>
      </c>
      <c r="Y9" s="361" t="str">
        <f aca="false">MID($S9,1+Y$84,1)</f>
        <v>1</v>
      </c>
      <c r="Z9" s="361" t="str">
        <f aca="false">MID($S9,1+Z$84,1)</f>
        <v>1</v>
      </c>
      <c r="AA9" s="361" t="str">
        <f aca="false">MID($S9,1+AA$84,1)</f>
        <v>1</v>
      </c>
    </row>
    <row r="10" customFormat="false" ht="12.75" hidden="false" customHeight="false" outlineLevel="0" collapsed="false">
      <c r="A10" s="0" t="n">
        <v>100</v>
      </c>
      <c r="B10" s="0" t="n">
        <v>1110</v>
      </c>
      <c r="C10" s="0" t="n">
        <v>-1</v>
      </c>
      <c r="D10" s="0" t="n">
        <v>0</v>
      </c>
      <c r="E10" s="0" t="n">
        <v>0</v>
      </c>
      <c r="F10" s="0" t="n">
        <v>0</v>
      </c>
      <c r="G10" s="0" t="n">
        <v>10000010</v>
      </c>
      <c r="H10" s="0" t="s">
        <v>1867</v>
      </c>
      <c r="I10" s="0" t="s">
        <v>1868</v>
      </c>
      <c r="S10" s="361" t="str">
        <f aca="false">TEXT(A10,"00000000")</f>
        <v>00000100</v>
      </c>
      <c r="T10" s="361" t="str">
        <f aca="false">MID($S10,1+T$84,1)</f>
        <v>0</v>
      </c>
      <c r="U10" s="361" t="str">
        <f aca="false">MID($S10,1+U$84,1)</f>
        <v>0</v>
      </c>
      <c r="V10" s="361" t="str">
        <f aca="false">MID($S10,1+V$84,1)</f>
        <v>1</v>
      </c>
      <c r="W10" s="361" t="str">
        <f aca="false">MID($S10,1+W$84,1)</f>
        <v>0</v>
      </c>
      <c r="X10" s="361" t="str">
        <f aca="false">MID($S10,1+X$84,1)</f>
        <v>0</v>
      </c>
      <c r="Y10" s="361" t="str">
        <f aca="false">MID($S10,1+Y$84,1)</f>
        <v>0</v>
      </c>
      <c r="Z10" s="361" t="str">
        <f aca="false">MID($S10,1+Z$84,1)</f>
        <v>0</v>
      </c>
      <c r="AA10" s="361" t="str">
        <f aca="false">MID($S10,1+AA$84,1)</f>
        <v>0</v>
      </c>
    </row>
    <row r="11" customFormat="false" ht="12.75" hidden="false" customHeight="false" outlineLevel="0" collapsed="false">
      <c r="A11" s="0" t="n">
        <v>100</v>
      </c>
      <c r="B11" s="0" t="n">
        <v>11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0000010</v>
      </c>
      <c r="H11" s="0" t="s">
        <v>1869</v>
      </c>
      <c r="I11" s="0" t="s">
        <v>1870</v>
      </c>
      <c r="J11" s="0" t="s">
        <v>1871</v>
      </c>
      <c r="K11" s="0" t="s">
        <v>1872</v>
      </c>
      <c r="S11" s="361" t="str">
        <f aca="false">TEXT(A11,"00000000")</f>
        <v>00000100</v>
      </c>
      <c r="T11" s="361" t="str">
        <f aca="false">MID($S11,1+T$84,1)</f>
        <v>0</v>
      </c>
      <c r="U11" s="361" t="str">
        <f aca="false">MID($S11,1+U$84,1)</f>
        <v>0</v>
      </c>
      <c r="V11" s="361" t="str">
        <f aca="false">MID($S11,1+V$84,1)</f>
        <v>1</v>
      </c>
      <c r="W11" s="361" t="str">
        <f aca="false">MID($S11,1+W$84,1)</f>
        <v>0</v>
      </c>
      <c r="X11" s="361" t="str">
        <f aca="false">MID($S11,1+X$84,1)</f>
        <v>0</v>
      </c>
      <c r="Y11" s="361" t="str">
        <f aca="false">MID($S11,1+Y$84,1)</f>
        <v>0</v>
      </c>
      <c r="Z11" s="361" t="str">
        <f aca="false">MID($S11,1+Z$84,1)</f>
        <v>0</v>
      </c>
      <c r="AA11" s="361" t="str">
        <f aca="false">MID($S11,1+AA$84,1)</f>
        <v>0</v>
      </c>
    </row>
    <row r="12" customFormat="false" ht="12.75" hidden="false" customHeight="false" outlineLevel="0" collapsed="false">
      <c r="A12" s="0" t="n">
        <v>10</v>
      </c>
      <c r="B12" s="0" t="n">
        <v>1011</v>
      </c>
      <c r="C12" s="0" t="n">
        <v>-1</v>
      </c>
      <c r="D12" s="0" t="n">
        <v>0</v>
      </c>
      <c r="E12" s="0" t="n">
        <v>111000</v>
      </c>
      <c r="F12" s="0" t="n">
        <v>0</v>
      </c>
      <c r="G12" s="0" t="n">
        <v>10000010</v>
      </c>
      <c r="H12" s="0" t="s">
        <v>802</v>
      </c>
      <c r="S12" s="361" t="str">
        <f aca="false">TEXT(A12,"00000000")</f>
        <v>00000010</v>
      </c>
      <c r="T12" s="361" t="str">
        <f aca="false">MID($S12,1+T$84,1)</f>
        <v>0</v>
      </c>
      <c r="U12" s="361" t="str">
        <f aca="false">MID($S12,1+U$84,1)</f>
        <v>1</v>
      </c>
      <c r="V12" s="361" t="str">
        <f aca="false">MID($S12,1+V$84,1)</f>
        <v>0</v>
      </c>
      <c r="W12" s="361" t="str">
        <f aca="false">MID($S12,1+W$84,1)</f>
        <v>0</v>
      </c>
      <c r="X12" s="361" t="str">
        <f aca="false">MID($S12,1+X$84,1)</f>
        <v>0</v>
      </c>
      <c r="Y12" s="361" t="str">
        <f aca="false">MID($S12,1+Y$84,1)</f>
        <v>0</v>
      </c>
      <c r="Z12" s="361" t="str">
        <f aca="false">MID($S12,1+Z$84,1)</f>
        <v>0</v>
      </c>
      <c r="AA12" s="361" t="str">
        <f aca="false">MID($S12,1+AA$84,1)</f>
        <v>0</v>
      </c>
    </row>
    <row r="13" customFormat="false" ht="12.75" hidden="false" customHeight="false" outlineLevel="0" collapsed="false">
      <c r="A13" s="0" t="n">
        <v>11111111</v>
      </c>
      <c r="B13" s="0" t="n">
        <v>1111</v>
      </c>
      <c r="C13" s="0" t="n">
        <v>-1</v>
      </c>
      <c r="D13" s="0" t="n">
        <v>0</v>
      </c>
      <c r="E13" s="0" t="n">
        <v>0</v>
      </c>
      <c r="F13" s="0" t="n">
        <v>0</v>
      </c>
      <c r="G13" s="0" t="n">
        <v>1001010</v>
      </c>
      <c r="H13" s="0" t="s">
        <v>1873</v>
      </c>
      <c r="I13" s="0" t="s">
        <v>1874</v>
      </c>
      <c r="S13" s="361" t="str">
        <f aca="false">TEXT(A13,"00000000")</f>
        <v>11111111</v>
      </c>
      <c r="T13" s="361" t="str">
        <f aca="false">MID($S13,1+T$84,1)</f>
        <v>1</v>
      </c>
      <c r="U13" s="361" t="str">
        <f aca="false">MID($S13,1+U$84,1)</f>
        <v>1</v>
      </c>
      <c r="V13" s="361" t="str">
        <f aca="false">MID($S13,1+V$84,1)</f>
        <v>1</v>
      </c>
      <c r="W13" s="361" t="str">
        <f aca="false">MID($S13,1+W$84,1)</f>
        <v>1</v>
      </c>
      <c r="X13" s="361" t="str">
        <f aca="false">MID($S13,1+X$84,1)</f>
        <v>1</v>
      </c>
      <c r="Y13" s="361" t="str">
        <f aca="false">MID($S13,1+Y$84,1)</f>
        <v>1</v>
      </c>
      <c r="Z13" s="361" t="str">
        <f aca="false">MID($S13,1+Z$84,1)</f>
        <v>1</v>
      </c>
      <c r="AA13" s="361" t="str">
        <f aca="false">MID($S13,1+AA$84,1)</f>
        <v>1</v>
      </c>
    </row>
    <row r="14" customFormat="false" ht="12.75" hidden="false" customHeight="false" outlineLevel="0" collapsed="false">
      <c r="A14" s="0" t="n">
        <v>10</v>
      </c>
      <c r="B14" s="0" t="n">
        <v>1011</v>
      </c>
      <c r="C14" s="0" t="n">
        <v>-1</v>
      </c>
      <c r="D14" s="0" t="n">
        <v>0</v>
      </c>
      <c r="E14" s="0" t="n">
        <v>111000</v>
      </c>
      <c r="F14" s="0" t="n">
        <v>0</v>
      </c>
      <c r="G14" s="0" t="n">
        <v>10000010</v>
      </c>
      <c r="H14" s="0" t="s">
        <v>817</v>
      </c>
      <c r="J14" s="0" t="s">
        <v>1875</v>
      </c>
      <c r="S14" s="361" t="str">
        <f aca="false">TEXT(A14,"00000000")</f>
        <v>00000010</v>
      </c>
      <c r="T14" s="361" t="str">
        <f aca="false">MID($S14,1+T$84,1)</f>
        <v>0</v>
      </c>
      <c r="U14" s="361" t="str">
        <f aca="false">MID($S14,1+U$84,1)</f>
        <v>1</v>
      </c>
      <c r="V14" s="361" t="str">
        <f aca="false">MID($S14,1+V$84,1)</f>
        <v>0</v>
      </c>
      <c r="W14" s="361" t="str">
        <f aca="false">MID($S14,1+W$84,1)</f>
        <v>0</v>
      </c>
      <c r="X14" s="361" t="str">
        <f aca="false">MID($S14,1+X$84,1)</f>
        <v>0</v>
      </c>
      <c r="Y14" s="361" t="str">
        <f aca="false">MID($S14,1+Y$84,1)</f>
        <v>0</v>
      </c>
      <c r="Z14" s="361" t="str">
        <f aca="false">MID($S14,1+Z$84,1)</f>
        <v>0</v>
      </c>
      <c r="AA14" s="361" t="str">
        <f aca="false">MID($S14,1+AA$84,1)</f>
        <v>0</v>
      </c>
    </row>
    <row r="15" customFormat="false" ht="12.75" hidden="false" customHeight="false" outlineLevel="0" collapsed="false">
      <c r="A15" s="0" t="n">
        <v>10</v>
      </c>
      <c r="B15" s="0" t="n">
        <v>1111</v>
      </c>
      <c r="C15" s="0" t="n">
        <v>-1</v>
      </c>
      <c r="D15" s="0" t="n">
        <v>0</v>
      </c>
      <c r="E15" s="0" t="n">
        <v>111</v>
      </c>
      <c r="F15" s="0" t="n">
        <v>0</v>
      </c>
      <c r="G15" s="0" t="n">
        <v>10010011</v>
      </c>
      <c r="H15" s="0" t="s">
        <v>1876</v>
      </c>
      <c r="I15" s="0" t="s">
        <v>1877</v>
      </c>
      <c r="S15" s="361" t="str">
        <f aca="false">TEXT(A15,"00000000")</f>
        <v>00000010</v>
      </c>
      <c r="T15" s="361" t="str">
        <f aca="false">MID($S15,1+T$84,1)</f>
        <v>0</v>
      </c>
      <c r="U15" s="361" t="str">
        <f aca="false">MID($S15,1+U$84,1)</f>
        <v>1</v>
      </c>
      <c r="V15" s="361" t="str">
        <f aca="false">MID($S15,1+V$84,1)</f>
        <v>0</v>
      </c>
      <c r="W15" s="361" t="str">
        <f aca="false">MID($S15,1+W$84,1)</f>
        <v>0</v>
      </c>
      <c r="X15" s="361" t="str">
        <f aca="false">MID($S15,1+X$84,1)</f>
        <v>0</v>
      </c>
      <c r="Y15" s="361" t="str">
        <f aca="false">MID($S15,1+Y$84,1)</f>
        <v>0</v>
      </c>
      <c r="Z15" s="361" t="str">
        <f aca="false">MID($S15,1+Z$84,1)</f>
        <v>0</v>
      </c>
      <c r="AA15" s="361" t="str">
        <f aca="false">MID($S15,1+AA$84,1)</f>
        <v>0</v>
      </c>
    </row>
    <row r="16" customFormat="false" ht="12.75" hidden="false" customHeight="false" outlineLevel="0" collapsed="false">
      <c r="A16" s="0" t="n">
        <v>10</v>
      </c>
      <c r="B16" s="0" t="n">
        <v>1111</v>
      </c>
      <c r="C16" s="0" t="n">
        <v>-1</v>
      </c>
      <c r="D16" s="0" t="n">
        <v>0</v>
      </c>
      <c r="E16" s="0" t="n">
        <v>111000</v>
      </c>
      <c r="F16" s="0" t="n">
        <v>0</v>
      </c>
      <c r="G16" s="0" t="n">
        <v>10010010</v>
      </c>
      <c r="H16" s="0" t="s">
        <v>1878</v>
      </c>
      <c r="I16" s="0" t="s">
        <v>1879</v>
      </c>
      <c r="S16" s="361" t="str">
        <f aca="false">TEXT(A16,"00000000")</f>
        <v>00000010</v>
      </c>
      <c r="T16" s="361" t="str">
        <f aca="false">MID($S16,1+T$84,1)</f>
        <v>0</v>
      </c>
      <c r="U16" s="361" t="str">
        <f aca="false">MID($S16,1+U$84,1)</f>
        <v>1</v>
      </c>
      <c r="V16" s="361" t="str">
        <f aca="false">MID($S16,1+V$84,1)</f>
        <v>0</v>
      </c>
      <c r="W16" s="361" t="str">
        <f aca="false">MID($S16,1+W$84,1)</f>
        <v>0</v>
      </c>
      <c r="X16" s="361" t="str">
        <f aca="false">MID($S16,1+X$84,1)</f>
        <v>0</v>
      </c>
      <c r="Y16" s="361" t="str">
        <f aca="false">MID($S16,1+Y$84,1)</f>
        <v>0</v>
      </c>
      <c r="Z16" s="361" t="str">
        <f aca="false">MID($S16,1+Z$84,1)</f>
        <v>0</v>
      </c>
      <c r="AA16" s="361" t="str">
        <f aca="false">MID($S16,1+AA$84,1)</f>
        <v>0</v>
      </c>
    </row>
    <row r="17" customFormat="false" ht="12.75" hidden="false" customHeight="false" outlineLevel="0" collapsed="false">
      <c r="A17" s="0" t="n">
        <v>10</v>
      </c>
      <c r="B17" s="0" t="n">
        <v>1111</v>
      </c>
      <c r="C17" s="0" t="n">
        <v>-1</v>
      </c>
      <c r="D17" s="0" t="n">
        <v>0</v>
      </c>
      <c r="E17" s="0" t="n">
        <v>111</v>
      </c>
      <c r="F17" s="0" t="n">
        <v>0</v>
      </c>
      <c r="G17" s="0" t="n">
        <v>10010010</v>
      </c>
      <c r="H17" s="0" t="s">
        <v>1762</v>
      </c>
      <c r="S17" s="361" t="str">
        <f aca="false">TEXT(A17,"00000000")</f>
        <v>00000010</v>
      </c>
      <c r="T17" s="361" t="str">
        <f aca="false">MID($S17,1+T$84,1)</f>
        <v>0</v>
      </c>
      <c r="U17" s="361" t="str">
        <f aca="false">MID($S17,1+U$84,1)</f>
        <v>1</v>
      </c>
      <c r="V17" s="361" t="str">
        <f aca="false">MID($S17,1+V$84,1)</f>
        <v>0</v>
      </c>
      <c r="W17" s="361" t="str">
        <f aca="false">MID($S17,1+W$84,1)</f>
        <v>0</v>
      </c>
      <c r="X17" s="361" t="str">
        <f aca="false">MID($S17,1+X$84,1)</f>
        <v>0</v>
      </c>
      <c r="Y17" s="361" t="str">
        <f aca="false">MID($S17,1+Y$84,1)</f>
        <v>0</v>
      </c>
      <c r="Z17" s="361" t="str">
        <f aca="false">MID($S17,1+Z$84,1)</f>
        <v>0</v>
      </c>
      <c r="AA17" s="361" t="str">
        <f aca="false">MID($S17,1+AA$84,1)</f>
        <v>0</v>
      </c>
    </row>
    <row r="18" customFormat="false" ht="12.75" hidden="false" customHeight="false" outlineLevel="0" collapsed="false">
      <c r="A18" s="0" t="n">
        <v>10</v>
      </c>
      <c r="B18" s="0" t="n">
        <v>1011</v>
      </c>
      <c r="C18" s="0" t="n">
        <v>-1</v>
      </c>
      <c r="D18" s="0" t="n">
        <v>0</v>
      </c>
      <c r="E18" s="0" t="n">
        <v>111000</v>
      </c>
      <c r="F18" s="0" t="n">
        <v>0</v>
      </c>
      <c r="G18" s="0" t="n">
        <v>10000010</v>
      </c>
      <c r="H18" s="0" t="s">
        <v>1763</v>
      </c>
      <c r="S18" s="361" t="str">
        <f aca="false">TEXT(A18,"00000000")</f>
        <v>00000010</v>
      </c>
      <c r="T18" s="361" t="str">
        <f aca="false">MID($S18,1+T$84,1)</f>
        <v>0</v>
      </c>
      <c r="U18" s="361" t="str">
        <f aca="false">MID($S18,1+U$84,1)</f>
        <v>1</v>
      </c>
      <c r="V18" s="361" t="str">
        <f aca="false">MID($S18,1+V$84,1)</f>
        <v>0</v>
      </c>
      <c r="W18" s="361" t="str">
        <f aca="false">MID($S18,1+W$84,1)</f>
        <v>0</v>
      </c>
      <c r="X18" s="361" t="str">
        <f aca="false">MID($S18,1+X$84,1)</f>
        <v>0</v>
      </c>
      <c r="Y18" s="361" t="str">
        <f aca="false">MID($S18,1+Y$84,1)</f>
        <v>0</v>
      </c>
      <c r="Z18" s="361" t="str">
        <f aca="false">MID($S18,1+Z$84,1)</f>
        <v>0</v>
      </c>
      <c r="AA18" s="361" t="str">
        <f aca="false">MID($S18,1+AA$84,1)</f>
        <v>0</v>
      </c>
    </row>
    <row r="19" customFormat="false" ht="12.75" hidden="false" customHeight="false" outlineLevel="0" collapsed="false">
      <c r="A19" s="0" t="n">
        <v>10</v>
      </c>
      <c r="B19" s="0" t="n">
        <v>1011</v>
      </c>
      <c r="C19" s="0" t="n">
        <v>-1</v>
      </c>
      <c r="D19" s="0" t="n">
        <v>0</v>
      </c>
      <c r="E19" s="0" t="n">
        <v>111000111111000</v>
      </c>
      <c r="F19" s="0" t="n">
        <v>0</v>
      </c>
      <c r="G19" s="0" t="n">
        <v>10010010</v>
      </c>
      <c r="H19" s="0" t="s">
        <v>1880</v>
      </c>
      <c r="S19" s="361" t="str">
        <f aca="false">TEXT(A19,"00000000")</f>
        <v>00000010</v>
      </c>
      <c r="T19" s="361" t="str">
        <f aca="false">MID($S19,1+T$84,1)</f>
        <v>0</v>
      </c>
      <c r="U19" s="361" t="str">
        <f aca="false">MID($S19,1+U$84,1)</f>
        <v>1</v>
      </c>
      <c r="V19" s="361" t="str">
        <f aca="false">MID($S19,1+V$84,1)</f>
        <v>0</v>
      </c>
      <c r="W19" s="361" t="str">
        <f aca="false">MID($S19,1+W$84,1)</f>
        <v>0</v>
      </c>
      <c r="X19" s="361" t="str">
        <f aca="false">MID($S19,1+X$84,1)</f>
        <v>0</v>
      </c>
      <c r="Y19" s="361" t="str">
        <f aca="false">MID($S19,1+Y$84,1)</f>
        <v>0</v>
      </c>
      <c r="Z19" s="361" t="str">
        <f aca="false">MID($S19,1+Z$84,1)</f>
        <v>0</v>
      </c>
      <c r="AA19" s="361" t="str">
        <f aca="false">MID($S19,1+AA$84,1)</f>
        <v>0</v>
      </c>
    </row>
    <row r="20" customFormat="false" ht="12.75" hidden="false" customHeight="false" outlineLevel="0" collapsed="false">
      <c r="A20" s="0" t="n">
        <v>10</v>
      </c>
      <c r="B20" s="0" t="n">
        <v>1011</v>
      </c>
      <c r="C20" s="0" t="n">
        <v>-1</v>
      </c>
      <c r="D20" s="0" t="n">
        <v>0</v>
      </c>
      <c r="E20" s="0" t="n">
        <v>111000</v>
      </c>
      <c r="F20" s="0" t="n">
        <v>0</v>
      </c>
      <c r="G20" s="0" t="n">
        <v>10010010</v>
      </c>
      <c r="H20" s="0" t="s">
        <v>823</v>
      </c>
      <c r="S20" s="361" t="str">
        <f aca="false">TEXT(A20,"00000000")</f>
        <v>00000010</v>
      </c>
      <c r="T20" s="361" t="str">
        <f aca="false">MID($S20,1+T$84,1)</f>
        <v>0</v>
      </c>
      <c r="U20" s="361" t="str">
        <f aca="false">MID($S20,1+U$84,1)</f>
        <v>1</v>
      </c>
      <c r="V20" s="361" t="str">
        <f aca="false">MID($S20,1+V$84,1)</f>
        <v>0</v>
      </c>
      <c r="W20" s="361" t="str">
        <f aca="false">MID($S20,1+W$84,1)</f>
        <v>0</v>
      </c>
      <c r="X20" s="361" t="str">
        <f aca="false">MID($S20,1+X$84,1)</f>
        <v>0</v>
      </c>
      <c r="Y20" s="361" t="str">
        <f aca="false">MID($S20,1+Y$84,1)</f>
        <v>0</v>
      </c>
      <c r="Z20" s="361" t="str">
        <f aca="false">MID($S20,1+Z$84,1)</f>
        <v>0</v>
      </c>
      <c r="AA20" s="361" t="str">
        <f aca="false">MID($S20,1+AA$84,1)</f>
        <v>0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-1</v>
      </c>
      <c r="D21" s="0" t="n">
        <v>0</v>
      </c>
      <c r="E21" s="0" t="n">
        <v>111000111111000</v>
      </c>
      <c r="F21" s="0" t="n">
        <v>0</v>
      </c>
      <c r="G21" s="0" t="n">
        <v>10010010</v>
      </c>
      <c r="H21" s="0" t="s">
        <v>834</v>
      </c>
      <c r="S21" s="361" t="str">
        <f aca="false">TEXT(A21,"00000000")</f>
        <v>00000010</v>
      </c>
      <c r="T21" s="361" t="str">
        <f aca="false">MID($S21,1+T$84,1)</f>
        <v>0</v>
      </c>
      <c r="U21" s="361" t="str">
        <f aca="false">MID($S21,1+U$84,1)</f>
        <v>1</v>
      </c>
      <c r="V21" s="361" t="str">
        <f aca="false">MID($S21,1+V$84,1)</f>
        <v>0</v>
      </c>
      <c r="W21" s="361" t="str">
        <f aca="false">MID($S21,1+W$84,1)</f>
        <v>0</v>
      </c>
      <c r="X21" s="361" t="str">
        <f aca="false">MID($S21,1+X$84,1)</f>
        <v>0</v>
      </c>
      <c r="Y21" s="361" t="str">
        <f aca="false">MID($S21,1+Y$84,1)</f>
        <v>0</v>
      </c>
      <c r="Z21" s="361" t="str">
        <f aca="false">MID($S21,1+Z$84,1)</f>
        <v>0</v>
      </c>
      <c r="AA21" s="361" t="str">
        <f aca="false">MID($S21,1+AA$84,1)</f>
        <v>0</v>
      </c>
    </row>
    <row r="22" customFormat="false" ht="12.75" hidden="false" customHeight="false" outlineLevel="0" collapsed="false">
      <c r="A22" s="0" t="n">
        <v>10</v>
      </c>
      <c r="B22" s="0" t="n">
        <v>1111</v>
      </c>
      <c r="C22" s="0" t="n">
        <v>-1</v>
      </c>
      <c r="D22" s="0" t="n">
        <v>0</v>
      </c>
      <c r="E22" s="0" t="n">
        <v>111000</v>
      </c>
      <c r="F22" s="0" t="n">
        <v>0</v>
      </c>
      <c r="G22" s="0" t="n">
        <v>10010010</v>
      </c>
      <c r="H22" s="0" t="s">
        <v>1881</v>
      </c>
      <c r="I22" s="0" t="s">
        <v>1882</v>
      </c>
      <c r="S22" s="361" t="str">
        <f aca="false">TEXT(A22,"00000000")</f>
        <v>00000010</v>
      </c>
      <c r="T22" s="361" t="str">
        <f aca="false">MID($S22,1+T$84,1)</f>
        <v>0</v>
      </c>
      <c r="U22" s="361" t="str">
        <f aca="false">MID($S22,1+U$84,1)</f>
        <v>1</v>
      </c>
      <c r="V22" s="361" t="str">
        <f aca="false">MID($S22,1+V$84,1)</f>
        <v>0</v>
      </c>
      <c r="W22" s="361" t="str">
        <f aca="false">MID($S22,1+W$84,1)</f>
        <v>0</v>
      </c>
      <c r="X22" s="361" t="str">
        <f aca="false">MID($S22,1+X$84,1)</f>
        <v>0</v>
      </c>
      <c r="Y22" s="361" t="str">
        <f aca="false">MID($S22,1+Y$84,1)</f>
        <v>0</v>
      </c>
      <c r="Z22" s="361" t="str">
        <f aca="false">MID($S22,1+Z$84,1)</f>
        <v>0</v>
      </c>
      <c r="AA22" s="361" t="str">
        <f aca="false">MID($S22,1+AA$84,1)</f>
        <v>0</v>
      </c>
    </row>
    <row r="23" customFormat="false" ht="12.75" hidden="false" customHeight="false" outlineLevel="0" collapsed="false">
      <c r="A23" s="0" t="n">
        <v>10</v>
      </c>
      <c r="B23" s="0" t="n">
        <v>1011</v>
      </c>
      <c r="C23" s="0" t="n">
        <v>-1</v>
      </c>
      <c r="D23" s="0" t="n">
        <v>0</v>
      </c>
      <c r="E23" s="0" t="n">
        <v>111000</v>
      </c>
      <c r="F23" s="0" t="n">
        <v>0</v>
      </c>
      <c r="G23" s="0" t="n">
        <v>11010010</v>
      </c>
      <c r="H23" s="0" t="s">
        <v>1883</v>
      </c>
      <c r="I23" s="0" t="s">
        <v>1884</v>
      </c>
      <c r="S23" s="361" t="str">
        <f aca="false">TEXT(A23,"00000000")</f>
        <v>00000010</v>
      </c>
      <c r="T23" s="361" t="str">
        <f aca="false">MID($S23,1+T$84,1)</f>
        <v>0</v>
      </c>
      <c r="U23" s="361" t="str">
        <f aca="false">MID($S23,1+U$84,1)</f>
        <v>1</v>
      </c>
      <c r="V23" s="361" t="str">
        <f aca="false">MID($S23,1+V$84,1)</f>
        <v>0</v>
      </c>
      <c r="W23" s="361" t="str">
        <f aca="false">MID($S23,1+W$84,1)</f>
        <v>0</v>
      </c>
      <c r="X23" s="361" t="str">
        <f aca="false">MID($S23,1+X$84,1)</f>
        <v>0</v>
      </c>
      <c r="Y23" s="361" t="str">
        <f aca="false">MID($S23,1+Y$84,1)</f>
        <v>0</v>
      </c>
      <c r="Z23" s="361" t="str">
        <f aca="false">MID($S23,1+Z$84,1)</f>
        <v>0</v>
      </c>
      <c r="AA23" s="361" t="str">
        <f aca="false">MID($S23,1+AA$84,1)</f>
        <v>0</v>
      </c>
    </row>
    <row r="24" customFormat="false" ht="12.75" hidden="false" customHeight="false" outlineLevel="0" collapsed="false">
      <c r="A24" s="0" t="n">
        <v>10</v>
      </c>
      <c r="B24" s="0" t="n">
        <v>1011</v>
      </c>
      <c r="C24" s="0" t="n">
        <v>-1</v>
      </c>
      <c r="D24" s="0" t="n">
        <v>0</v>
      </c>
      <c r="E24" s="0" t="n">
        <v>111000</v>
      </c>
      <c r="F24" s="0" t="n">
        <v>0</v>
      </c>
      <c r="G24" s="0" t="n">
        <v>10000010</v>
      </c>
      <c r="H24" s="0" t="s">
        <v>763</v>
      </c>
      <c r="S24" s="361" t="str">
        <f aca="false">TEXT(A24,"00000000")</f>
        <v>00000010</v>
      </c>
      <c r="T24" s="361" t="str">
        <f aca="false">MID($S24,1+T$84,1)</f>
        <v>0</v>
      </c>
      <c r="U24" s="361" t="str">
        <f aca="false">MID($S24,1+U$84,1)</f>
        <v>1</v>
      </c>
      <c r="V24" s="361" t="str">
        <f aca="false">MID($S24,1+V$84,1)</f>
        <v>0</v>
      </c>
      <c r="W24" s="361" t="str">
        <f aca="false">MID($S24,1+W$84,1)</f>
        <v>0</v>
      </c>
      <c r="X24" s="361" t="str">
        <f aca="false">MID($S24,1+X$84,1)</f>
        <v>0</v>
      </c>
      <c r="Y24" s="361" t="str">
        <f aca="false">MID($S24,1+Y$84,1)</f>
        <v>0</v>
      </c>
      <c r="Z24" s="361" t="str">
        <f aca="false">MID($S24,1+Z$84,1)</f>
        <v>0</v>
      </c>
      <c r="AA24" s="361" t="str">
        <f aca="false">MID($S24,1+AA$84,1)</f>
        <v>0</v>
      </c>
    </row>
    <row r="25" customFormat="false" ht="12.75" hidden="false" customHeight="false" outlineLevel="0" collapsed="false">
      <c r="A25" s="0" t="n">
        <v>10</v>
      </c>
      <c r="B25" s="0" t="n">
        <v>1011</v>
      </c>
      <c r="C25" s="0" t="n">
        <v>-1</v>
      </c>
      <c r="D25" s="0" t="n">
        <v>0</v>
      </c>
      <c r="E25" s="0" t="n">
        <v>111000</v>
      </c>
      <c r="F25" s="0" t="n">
        <v>0</v>
      </c>
      <c r="G25" s="0" t="n">
        <v>10000010</v>
      </c>
      <c r="H25" s="0" t="s">
        <v>761</v>
      </c>
      <c r="S25" s="361" t="str">
        <f aca="false">TEXT(A25,"00000000")</f>
        <v>00000010</v>
      </c>
      <c r="T25" s="361" t="str">
        <f aca="false">MID($S25,1+T$84,1)</f>
        <v>0</v>
      </c>
      <c r="U25" s="361" t="str">
        <f aca="false">MID($S25,1+U$84,1)</f>
        <v>1</v>
      </c>
      <c r="V25" s="361" t="str">
        <f aca="false">MID($S25,1+V$84,1)</f>
        <v>0</v>
      </c>
      <c r="W25" s="361" t="str">
        <f aca="false">MID($S25,1+W$84,1)</f>
        <v>0</v>
      </c>
      <c r="X25" s="361" t="str">
        <f aca="false">MID($S25,1+X$84,1)</f>
        <v>0</v>
      </c>
      <c r="Y25" s="361" t="str">
        <f aca="false">MID($S25,1+Y$84,1)</f>
        <v>0</v>
      </c>
      <c r="Z25" s="361" t="str">
        <f aca="false">MID($S25,1+Z$84,1)</f>
        <v>0</v>
      </c>
      <c r="AA25" s="361" t="str">
        <f aca="false">MID($S25,1+AA$84,1)</f>
        <v>0</v>
      </c>
    </row>
    <row r="26" customFormat="false" ht="12.75" hidden="false" customHeight="false" outlineLevel="0" collapsed="false">
      <c r="A26" s="0" t="n">
        <v>10</v>
      </c>
      <c r="B26" s="0" t="n">
        <v>1111</v>
      </c>
      <c r="C26" s="0" t="n">
        <v>-1</v>
      </c>
      <c r="D26" s="0" t="n">
        <v>0</v>
      </c>
      <c r="E26" s="0" t="n">
        <v>111000111111000</v>
      </c>
      <c r="F26" s="0" t="n">
        <v>0</v>
      </c>
      <c r="G26" s="0" t="n">
        <v>10010010</v>
      </c>
      <c r="H26" s="0" t="s">
        <v>8</v>
      </c>
      <c r="S26" s="361" t="str">
        <f aca="false">TEXT(A26,"00000000")</f>
        <v>00000010</v>
      </c>
      <c r="T26" s="361" t="str">
        <f aca="false">MID($S26,1+T$84,1)</f>
        <v>0</v>
      </c>
      <c r="U26" s="361" t="str">
        <f aca="false">MID($S26,1+U$84,1)</f>
        <v>1</v>
      </c>
      <c r="V26" s="361" t="str">
        <f aca="false">MID($S26,1+V$84,1)</f>
        <v>0</v>
      </c>
      <c r="W26" s="361" t="str">
        <f aca="false">MID($S26,1+W$84,1)</f>
        <v>0</v>
      </c>
      <c r="X26" s="361" t="str">
        <f aca="false">MID($S26,1+X$84,1)</f>
        <v>0</v>
      </c>
      <c r="Y26" s="361" t="str">
        <f aca="false">MID($S26,1+Y$84,1)</f>
        <v>0</v>
      </c>
      <c r="Z26" s="361" t="str">
        <f aca="false">MID($S26,1+Z$84,1)</f>
        <v>0</v>
      </c>
      <c r="AA26" s="361" t="str">
        <f aca="false">MID($S26,1+AA$84,1)</f>
        <v>0</v>
      </c>
    </row>
    <row r="27" customFormat="false" ht="12.75" hidden="false" customHeight="false" outlineLevel="0" collapsed="false">
      <c r="A27" s="0" t="n">
        <v>100</v>
      </c>
      <c r="B27" s="0" t="n">
        <v>1110</v>
      </c>
      <c r="C27" s="0" t="n">
        <v>-1</v>
      </c>
      <c r="D27" s="0" t="n">
        <v>0</v>
      </c>
      <c r="E27" s="0" t="n">
        <v>0</v>
      </c>
      <c r="F27" s="0" t="n">
        <v>0</v>
      </c>
      <c r="G27" s="0" t="n">
        <v>1011010</v>
      </c>
      <c r="H27" s="0" t="s">
        <v>1885</v>
      </c>
      <c r="I27" s="0" t="s">
        <v>1886</v>
      </c>
      <c r="S27" s="361" t="str">
        <f aca="false">TEXT(A27,"00000000")</f>
        <v>00000100</v>
      </c>
      <c r="T27" s="361" t="str">
        <f aca="false">MID($S27,1+T$84,1)</f>
        <v>0</v>
      </c>
      <c r="U27" s="361" t="str">
        <f aca="false">MID($S27,1+U$84,1)</f>
        <v>0</v>
      </c>
      <c r="V27" s="361" t="str">
        <f aca="false">MID($S27,1+V$84,1)</f>
        <v>1</v>
      </c>
      <c r="W27" s="361" t="str">
        <f aca="false">MID($S27,1+W$84,1)</f>
        <v>0</v>
      </c>
      <c r="X27" s="361" t="str">
        <f aca="false">MID($S27,1+X$84,1)</f>
        <v>0</v>
      </c>
      <c r="Y27" s="361" t="str">
        <f aca="false">MID($S27,1+Y$84,1)</f>
        <v>0</v>
      </c>
      <c r="Z27" s="361" t="str">
        <f aca="false">MID($S27,1+Z$84,1)</f>
        <v>0</v>
      </c>
      <c r="AA27" s="361" t="str">
        <f aca="false">MID($S27,1+AA$84,1)</f>
        <v>0</v>
      </c>
    </row>
    <row r="28" customFormat="false" ht="12.75" hidden="false" customHeight="false" outlineLevel="0" collapsed="false">
      <c r="A28" s="0" t="n">
        <v>10</v>
      </c>
      <c r="B28" s="0" t="n">
        <v>1011</v>
      </c>
      <c r="C28" s="0" t="n">
        <v>-1</v>
      </c>
      <c r="D28" s="0" t="n">
        <v>0</v>
      </c>
      <c r="E28" s="0" t="n">
        <v>111000111111000</v>
      </c>
      <c r="F28" s="0" t="n">
        <v>0</v>
      </c>
      <c r="G28" s="0" t="n">
        <v>10010010</v>
      </c>
      <c r="H28" s="0" t="s">
        <v>821</v>
      </c>
      <c r="S28" s="361" t="str">
        <f aca="false">TEXT(A28,"00000000")</f>
        <v>00000010</v>
      </c>
      <c r="T28" s="361" t="str">
        <f aca="false">MID($S28,1+T$84,1)</f>
        <v>0</v>
      </c>
      <c r="U28" s="361" t="str">
        <f aca="false">MID($S28,1+U$84,1)</f>
        <v>1</v>
      </c>
      <c r="V28" s="361" t="str">
        <f aca="false">MID($S28,1+V$84,1)</f>
        <v>0</v>
      </c>
      <c r="W28" s="361" t="str">
        <f aca="false">MID($S28,1+W$84,1)</f>
        <v>0</v>
      </c>
      <c r="X28" s="361" t="str">
        <f aca="false">MID($S28,1+X$84,1)</f>
        <v>0</v>
      </c>
      <c r="Y28" s="361" t="str">
        <f aca="false">MID($S28,1+Y$84,1)</f>
        <v>0</v>
      </c>
      <c r="Z28" s="361" t="str">
        <f aca="false">MID($S28,1+Z$84,1)</f>
        <v>0</v>
      </c>
      <c r="AA28" s="361" t="str">
        <f aca="false">MID($S28,1+AA$84,1)</f>
        <v>0</v>
      </c>
    </row>
    <row r="29" customFormat="false" ht="12.75" hidden="false" customHeight="false" outlineLevel="0" collapsed="false">
      <c r="A29" s="0" t="n">
        <v>1000100</v>
      </c>
      <c r="B29" s="0" t="n">
        <v>110</v>
      </c>
      <c r="C29" s="0" t="n">
        <v>-1</v>
      </c>
      <c r="D29" s="0" t="n">
        <v>0</v>
      </c>
      <c r="E29" s="0" t="n">
        <v>111000000</v>
      </c>
      <c r="F29" s="0" t="n">
        <v>111000000</v>
      </c>
      <c r="G29" s="0" t="n">
        <v>10011</v>
      </c>
      <c r="H29" s="0" t="s">
        <v>1887</v>
      </c>
      <c r="I29" s="0" t="s">
        <v>1888</v>
      </c>
      <c r="S29" s="361" t="str">
        <f aca="false">TEXT(A29,"00000000")</f>
        <v>01000100</v>
      </c>
      <c r="T29" s="361" t="str">
        <f aca="false">MID($S29,1+T$84,1)</f>
        <v>0</v>
      </c>
      <c r="U29" s="361" t="str">
        <f aca="false">MID($S29,1+U$84,1)</f>
        <v>0</v>
      </c>
      <c r="V29" s="361" t="str">
        <f aca="false">MID($S29,1+V$84,1)</f>
        <v>1</v>
      </c>
      <c r="W29" s="361" t="str">
        <f aca="false">MID($S29,1+W$84,1)</f>
        <v>0</v>
      </c>
      <c r="X29" s="361" t="str">
        <f aca="false">MID($S29,1+X$84,1)</f>
        <v>0</v>
      </c>
      <c r="Y29" s="361" t="str">
        <f aca="false">MID($S29,1+Y$84,1)</f>
        <v>0</v>
      </c>
      <c r="Z29" s="361" t="str">
        <f aca="false">MID($S29,1+Z$84,1)</f>
        <v>1</v>
      </c>
      <c r="AA29" s="361" t="str">
        <f aca="false">MID($S29,1+AA$84,1)</f>
        <v>0</v>
      </c>
    </row>
    <row r="30" customFormat="false" ht="12.75" hidden="false" customHeight="false" outlineLevel="0" collapsed="false">
      <c r="A30" s="0" t="n">
        <v>110</v>
      </c>
      <c r="B30" s="0" t="n">
        <v>1110</v>
      </c>
      <c r="C30" s="0" t="n">
        <v>300</v>
      </c>
      <c r="D30" s="0" t="n">
        <v>0</v>
      </c>
      <c r="E30" s="0" t="n">
        <v>0</v>
      </c>
      <c r="F30" s="0" t="n">
        <v>0</v>
      </c>
      <c r="G30" s="0" t="n">
        <v>11010010</v>
      </c>
      <c r="H30" s="0" t="s">
        <v>1776</v>
      </c>
      <c r="S30" s="361" t="str">
        <f aca="false">TEXT(A30,"00000000")</f>
        <v>00000110</v>
      </c>
      <c r="T30" s="361" t="str">
        <f aca="false">MID($S30,1+T$84,1)</f>
        <v>0</v>
      </c>
      <c r="U30" s="361" t="str">
        <f aca="false">MID($S30,1+U$84,1)</f>
        <v>1</v>
      </c>
      <c r="V30" s="361" t="str">
        <f aca="false">MID($S30,1+V$84,1)</f>
        <v>1</v>
      </c>
      <c r="W30" s="361" t="str">
        <f aca="false">MID($S30,1+W$84,1)</f>
        <v>0</v>
      </c>
      <c r="X30" s="361" t="str">
        <f aca="false">MID($S30,1+X$84,1)</f>
        <v>0</v>
      </c>
      <c r="Y30" s="361" t="str">
        <f aca="false">MID($S30,1+Y$84,1)</f>
        <v>0</v>
      </c>
      <c r="Z30" s="361" t="str">
        <f aca="false">MID($S30,1+Z$84,1)</f>
        <v>0</v>
      </c>
      <c r="AA30" s="361" t="str">
        <f aca="false">MID($S30,1+AA$84,1)</f>
        <v>0</v>
      </c>
    </row>
    <row r="31" customFormat="false" ht="12.75" hidden="false" customHeight="false" outlineLevel="0" collapsed="false">
      <c r="A31" s="0" t="n">
        <v>10</v>
      </c>
      <c r="B31" s="0" t="n">
        <v>1011</v>
      </c>
      <c r="C31" s="0" t="n">
        <v>-1</v>
      </c>
      <c r="D31" s="0" t="n">
        <v>0</v>
      </c>
      <c r="E31" s="0" t="n">
        <v>111000111111000</v>
      </c>
      <c r="F31" s="0" t="n">
        <v>0</v>
      </c>
      <c r="G31" s="0" t="n">
        <v>10010010</v>
      </c>
      <c r="H31" s="0" t="s">
        <v>1777</v>
      </c>
      <c r="S31" s="361" t="str">
        <f aca="false">TEXT(A31,"00000000")</f>
        <v>00000010</v>
      </c>
      <c r="T31" s="361" t="str">
        <f aca="false">MID($S31,1+T$84,1)</f>
        <v>0</v>
      </c>
      <c r="U31" s="361" t="str">
        <f aca="false">MID($S31,1+U$84,1)</f>
        <v>1</v>
      </c>
      <c r="V31" s="361" t="str">
        <f aca="false">MID($S31,1+V$84,1)</f>
        <v>0</v>
      </c>
      <c r="W31" s="361" t="str">
        <f aca="false">MID($S31,1+W$84,1)</f>
        <v>0</v>
      </c>
      <c r="X31" s="361" t="str">
        <f aca="false">MID($S31,1+X$84,1)</f>
        <v>0</v>
      </c>
      <c r="Y31" s="361" t="str">
        <f aca="false">MID($S31,1+Y$84,1)</f>
        <v>0</v>
      </c>
      <c r="Z31" s="361" t="str">
        <f aca="false">MID($S31,1+Z$84,1)</f>
        <v>0</v>
      </c>
      <c r="AA31" s="361" t="str">
        <f aca="false">MID($S31,1+AA$84,1)</f>
        <v>0</v>
      </c>
    </row>
    <row r="32" customFormat="false" ht="12.75" hidden="false" customHeight="false" outlineLevel="0" collapsed="false">
      <c r="A32" s="0" t="n">
        <v>10</v>
      </c>
      <c r="B32" s="0" t="n">
        <v>1011</v>
      </c>
      <c r="C32" s="0" t="n">
        <v>-1</v>
      </c>
      <c r="D32" s="0" t="n">
        <v>0</v>
      </c>
      <c r="E32" s="0" t="n">
        <v>111000</v>
      </c>
      <c r="F32" s="0" t="n">
        <v>0</v>
      </c>
      <c r="G32" s="0" t="n">
        <v>10010010</v>
      </c>
      <c r="H32" s="0" t="s">
        <v>1889</v>
      </c>
      <c r="S32" s="361" t="str">
        <f aca="false">TEXT(A32,"00000000")</f>
        <v>00000010</v>
      </c>
      <c r="T32" s="361" t="str">
        <f aca="false">MID($S32,1+T$84,1)</f>
        <v>0</v>
      </c>
      <c r="U32" s="361" t="str">
        <f aca="false">MID($S32,1+U$84,1)</f>
        <v>1</v>
      </c>
      <c r="V32" s="361" t="str">
        <f aca="false">MID($S32,1+V$84,1)</f>
        <v>0</v>
      </c>
      <c r="W32" s="361" t="str">
        <f aca="false">MID($S32,1+W$84,1)</f>
        <v>0</v>
      </c>
      <c r="X32" s="361" t="str">
        <f aca="false">MID($S32,1+X$84,1)</f>
        <v>0</v>
      </c>
      <c r="Y32" s="361" t="str">
        <f aca="false">MID($S32,1+Y$84,1)</f>
        <v>0</v>
      </c>
      <c r="Z32" s="361" t="str">
        <f aca="false">MID($S32,1+Z$84,1)</f>
        <v>0</v>
      </c>
      <c r="AA32" s="361" t="str">
        <f aca="false">MID($S32,1+AA$84,1)</f>
        <v>0</v>
      </c>
    </row>
    <row r="33" customFormat="false" ht="12.75" hidden="false" customHeight="false" outlineLevel="0" collapsed="false">
      <c r="A33" s="0" t="n">
        <v>10</v>
      </c>
      <c r="B33" s="0" t="n">
        <v>1111</v>
      </c>
      <c r="C33" s="0" t="n">
        <v>-1</v>
      </c>
      <c r="D33" s="0" t="n">
        <v>0</v>
      </c>
      <c r="E33" s="0" t="n">
        <v>111000</v>
      </c>
      <c r="F33" s="0" t="n">
        <v>0</v>
      </c>
      <c r="G33" s="0" t="n">
        <v>10010010</v>
      </c>
      <c r="H33" s="0" t="s">
        <v>1890</v>
      </c>
      <c r="S33" s="361" t="str">
        <f aca="false">TEXT(A33,"00000000")</f>
        <v>00000010</v>
      </c>
      <c r="T33" s="361" t="str">
        <f aca="false">MID($S33,1+T$84,1)</f>
        <v>0</v>
      </c>
      <c r="U33" s="361" t="str">
        <f aca="false">MID($S33,1+U$84,1)</f>
        <v>1</v>
      </c>
      <c r="V33" s="361" t="str">
        <f aca="false">MID($S33,1+V$84,1)</f>
        <v>0</v>
      </c>
      <c r="W33" s="361" t="str">
        <f aca="false">MID($S33,1+W$84,1)</f>
        <v>0</v>
      </c>
      <c r="X33" s="361" t="str">
        <f aca="false">MID($S33,1+X$84,1)</f>
        <v>0</v>
      </c>
      <c r="Y33" s="361" t="str">
        <f aca="false">MID($S33,1+Y$84,1)</f>
        <v>0</v>
      </c>
      <c r="Z33" s="361" t="str">
        <f aca="false">MID($S33,1+Z$84,1)</f>
        <v>0</v>
      </c>
      <c r="AA33" s="361" t="str">
        <f aca="false">MID($S33,1+AA$84,1)</f>
        <v>0</v>
      </c>
    </row>
    <row r="34" customFormat="false" ht="12.75" hidden="false" customHeight="false" outlineLevel="0" collapsed="false">
      <c r="A34" s="0" t="n">
        <v>100000</v>
      </c>
      <c r="B34" s="0" t="n">
        <v>1110</v>
      </c>
      <c r="C34" s="0" t="n">
        <v>-1</v>
      </c>
      <c r="D34" s="0" t="n">
        <v>0</v>
      </c>
      <c r="E34" s="0" t="n">
        <v>0</v>
      </c>
      <c r="F34" s="0" t="n">
        <v>0</v>
      </c>
      <c r="G34" s="0" t="n">
        <v>10000010</v>
      </c>
      <c r="H34" s="0" t="s">
        <v>1891</v>
      </c>
      <c r="S34" s="361" t="str">
        <f aca="false">TEXT(A34,"00000000")</f>
        <v>00100000</v>
      </c>
      <c r="T34" s="361" t="str">
        <f aca="false">MID($S34,1+T$84,1)</f>
        <v>0</v>
      </c>
      <c r="U34" s="361" t="str">
        <f aca="false">MID($S34,1+U$84,1)</f>
        <v>0</v>
      </c>
      <c r="V34" s="361" t="str">
        <f aca="false">MID($S34,1+V$84,1)</f>
        <v>0</v>
      </c>
      <c r="W34" s="361" t="str">
        <f aca="false">MID($S34,1+W$84,1)</f>
        <v>0</v>
      </c>
      <c r="X34" s="361" t="str">
        <f aca="false">MID($S34,1+X$84,1)</f>
        <v>0</v>
      </c>
      <c r="Y34" s="361" t="str">
        <f aca="false">MID($S34,1+Y$84,1)</f>
        <v>1</v>
      </c>
      <c r="Z34" s="361" t="str">
        <f aca="false">MID($S34,1+Z$84,1)</f>
        <v>0</v>
      </c>
      <c r="AA34" s="361" t="str">
        <f aca="false">MID($S34,1+AA$84,1)</f>
        <v>0</v>
      </c>
    </row>
    <row r="35" customFormat="false" ht="12.75" hidden="false" customHeight="false" outlineLevel="0" collapsed="false">
      <c r="A35" s="0" t="n">
        <v>11</v>
      </c>
      <c r="B35" s="0" t="n">
        <v>1111</v>
      </c>
      <c r="C35" s="0" t="n">
        <v>-1</v>
      </c>
      <c r="D35" s="0" t="n">
        <v>0</v>
      </c>
      <c r="E35" s="0" t="n">
        <v>111111</v>
      </c>
      <c r="F35" s="0" t="n">
        <v>0</v>
      </c>
      <c r="G35" s="0" t="n">
        <v>10010010</v>
      </c>
      <c r="H35" s="0" t="s">
        <v>1892</v>
      </c>
      <c r="I35" s="0" t="s">
        <v>1893</v>
      </c>
      <c r="S35" s="361" t="str">
        <f aca="false">TEXT(A35,"00000000")</f>
        <v>00000011</v>
      </c>
      <c r="T35" s="361" t="str">
        <f aca="false">MID($S35,1+T$84,1)</f>
        <v>1</v>
      </c>
      <c r="U35" s="361" t="str">
        <f aca="false">MID($S35,1+U$84,1)</f>
        <v>1</v>
      </c>
      <c r="V35" s="361" t="str">
        <f aca="false">MID($S35,1+V$84,1)</f>
        <v>0</v>
      </c>
      <c r="W35" s="361" t="str">
        <f aca="false">MID($S35,1+W$84,1)</f>
        <v>0</v>
      </c>
      <c r="X35" s="361" t="str">
        <f aca="false">MID($S35,1+X$84,1)</f>
        <v>0</v>
      </c>
      <c r="Y35" s="361" t="str">
        <f aca="false">MID($S35,1+Y$84,1)</f>
        <v>0</v>
      </c>
      <c r="Z35" s="361" t="str">
        <f aca="false">MID($S35,1+Z$84,1)</f>
        <v>0</v>
      </c>
      <c r="AA35" s="361" t="str">
        <f aca="false">MID($S35,1+AA$84,1)</f>
        <v>0</v>
      </c>
    </row>
    <row r="36" customFormat="false" ht="12.75" hidden="false" customHeight="false" outlineLevel="0" collapsed="false">
      <c r="A36" s="0" t="n">
        <v>10</v>
      </c>
      <c r="B36" s="0" t="n">
        <v>1011</v>
      </c>
      <c r="C36" s="0" t="n">
        <v>-1</v>
      </c>
      <c r="D36" s="0" t="n">
        <v>0</v>
      </c>
      <c r="E36" s="0" t="n">
        <v>111000</v>
      </c>
      <c r="F36" s="0" t="n">
        <v>0</v>
      </c>
      <c r="G36" s="0" t="n">
        <v>10000010</v>
      </c>
      <c r="H36" s="0" t="s">
        <v>768</v>
      </c>
      <c r="S36" s="361" t="str">
        <f aca="false">TEXT(A36,"00000000")</f>
        <v>00000010</v>
      </c>
      <c r="T36" s="361" t="str">
        <f aca="false">MID($S36,1+T$84,1)</f>
        <v>0</v>
      </c>
      <c r="U36" s="361" t="str">
        <f aca="false">MID($S36,1+U$84,1)</f>
        <v>1</v>
      </c>
      <c r="V36" s="361" t="str">
        <f aca="false">MID($S36,1+V$84,1)</f>
        <v>0</v>
      </c>
      <c r="W36" s="361" t="str">
        <f aca="false">MID($S36,1+W$84,1)</f>
        <v>0</v>
      </c>
      <c r="X36" s="361" t="str">
        <f aca="false">MID($S36,1+X$84,1)</f>
        <v>0</v>
      </c>
      <c r="Y36" s="361" t="str">
        <f aca="false">MID($S36,1+Y$84,1)</f>
        <v>0</v>
      </c>
      <c r="Z36" s="361" t="str">
        <f aca="false">MID($S36,1+Z$84,1)</f>
        <v>0</v>
      </c>
      <c r="AA36" s="361" t="str">
        <f aca="false">MID($S36,1+AA$84,1)</f>
        <v>0</v>
      </c>
    </row>
    <row r="37" customFormat="false" ht="12.75" hidden="false" customHeight="false" outlineLevel="0" collapsed="false">
      <c r="A37" s="0" t="n">
        <v>10</v>
      </c>
      <c r="B37" s="0" t="n">
        <v>1011</v>
      </c>
      <c r="C37" s="0" t="n">
        <v>-1</v>
      </c>
      <c r="D37" s="0" t="n">
        <v>0</v>
      </c>
      <c r="E37" s="0" t="n">
        <v>111000</v>
      </c>
      <c r="F37" s="0" t="n">
        <v>0</v>
      </c>
      <c r="G37" s="0" t="n">
        <v>10000010</v>
      </c>
      <c r="H37" s="0" t="s">
        <v>1785</v>
      </c>
      <c r="S37" s="361" t="str">
        <f aca="false">TEXT(A37,"00000000")</f>
        <v>00000010</v>
      </c>
      <c r="T37" s="361" t="str">
        <f aca="false">MID($S37,1+T$84,1)</f>
        <v>0</v>
      </c>
      <c r="U37" s="361" t="str">
        <f aca="false">MID($S37,1+U$84,1)</f>
        <v>1</v>
      </c>
      <c r="V37" s="361" t="str">
        <f aca="false">MID($S37,1+V$84,1)</f>
        <v>0</v>
      </c>
      <c r="W37" s="361" t="str">
        <f aca="false">MID($S37,1+W$84,1)</f>
        <v>0</v>
      </c>
      <c r="X37" s="361" t="str">
        <f aca="false">MID($S37,1+X$84,1)</f>
        <v>0</v>
      </c>
      <c r="Y37" s="361" t="str">
        <f aca="false">MID($S37,1+Y$84,1)</f>
        <v>0</v>
      </c>
      <c r="Z37" s="361" t="str">
        <f aca="false">MID($S37,1+Z$84,1)</f>
        <v>0</v>
      </c>
      <c r="AA37" s="361" t="str">
        <f aca="false">MID($S37,1+AA$84,1)</f>
        <v>0</v>
      </c>
    </row>
    <row r="38" customFormat="false" ht="12.75" hidden="false" customHeight="false" outlineLevel="0" collapsed="false">
      <c r="A38" s="0" t="n">
        <v>10</v>
      </c>
      <c r="B38" s="0" t="n">
        <v>1011</v>
      </c>
      <c r="C38" s="0" t="n">
        <v>-1</v>
      </c>
      <c r="D38" s="0" t="n">
        <v>0</v>
      </c>
      <c r="E38" s="0" t="n">
        <v>111000</v>
      </c>
      <c r="F38" s="0" t="n">
        <v>0</v>
      </c>
      <c r="G38" s="0" t="n">
        <v>10000010</v>
      </c>
      <c r="H38" s="0" t="s">
        <v>773</v>
      </c>
      <c r="S38" s="361" t="str">
        <f aca="false">TEXT(A38,"00000000")</f>
        <v>00000010</v>
      </c>
      <c r="T38" s="361" t="str">
        <f aca="false">MID($S38,1+T$84,1)</f>
        <v>0</v>
      </c>
      <c r="U38" s="361" t="str">
        <f aca="false">MID($S38,1+U$84,1)</f>
        <v>1</v>
      </c>
      <c r="V38" s="361" t="str">
        <f aca="false">MID($S38,1+V$84,1)</f>
        <v>0</v>
      </c>
      <c r="W38" s="361" t="str">
        <f aca="false">MID($S38,1+W$84,1)</f>
        <v>0</v>
      </c>
      <c r="X38" s="361" t="str">
        <f aca="false">MID($S38,1+X$84,1)</f>
        <v>0</v>
      </c>
      <c r="Y38" s="361" t="str">
        <f aca="false">MID($S38,1+Y$84,1)</f>
        <v>0</v>
      </c>
      <c r="Z38" s="361" t="str">
        <f aca="false">MID($S38,1+Z$84,1)</f>
        <v>0</v>
      </c>
      <c r="AA38" s="361" t="str">
        <f aca="false">MID($S38,1+AA$84,1)</f>
        <v>0</v>
      </c>
    </row>
    <row r="39" customFormat="false" ht="12.75" hidden="false" customHeight="false" outlineLevel="0" collapsed="false">
      <c r="A39" s="0" t="n">
        <v>10</v>
      </c>
      <c r="B39" s="0" t="n">
        <v>1011</v>
      </c>
      <c r="C39" s="0" t="n">
        <v>-1</v>
      </c>
      <c r="D39" s="0" t="n">
        <v>0</v>
      </c>
      <c r="E39" s="0" t="n">
        <v>111000</v>
      </c>
      <c r="F39" s="0" t="n">
        <v>0</v>
      </c>
      <c r="G39" s="0" t="n">
        <v>10000010</v>
      </c>
      <c r="H39" s="0" t="s">
        <v>777</v>
      </c>
      <c r="S39" s="361" t="str">
        <f aca="false">TEXT(A39,"00000000")</f>
        <v>00000010</v>
      </c>
      <c r="T39" s="361" t="str">
        <f aca="false">MID($S39,1+T$84,1)</f>
        <v>0</v>
      </c>
      <c r="U39" s="361" t="str">
        <f aca="false">MID($S39,1+U$84,1)</f>
        <v>1</v>
      </c>
      <c r="V39" s="361" t="str">
        <f aca="false">MID($S39,1+V$84,1)</f>
        <v>0</v>
      </c>
      <c r="W39" s="361" t="str">
        <f aca="false">MID($S39,1+W$84,1)</f>
        <v>0</v>
      </c>
      <c r="X39" s="361" t="str">
        <f aca="false">MID($S39,1+X$84,1)</f>
        <v>0</v>
      </c>
      <c r="Y39" s="361" t="str">
        <f aca="false">MID($S39,1+Y$84,1)</f>
        <v>0</v>
      </c>
      <c r="Z39" s="361" t="str">
        <f aca="false">MID($S39,1+Z$84,1)</f>
        <v>0</v>
      </c>
      <c r="AA39" s="361" t="str">
        <f aca="false">MID($S39,1+AA$84,1)</f>
        <v>0</v>
      </c>
    </row>
    <row r="40" customFormat="false" ht="12.75" hidden="false" customHeight="false" outlineLevel="0" collapsed="false">
      <c r="A40" s="0" t="n">
        <v>10</v>
      </c>
      <c r="B40" s="0" t="n">
        <v>1011</v>
      </c>
      <c r="C40" s="0" t="n">
        <v>-1</v>
      </c>
      <c r="D40" s="0" t="n">
        <v>0</v>
      </c>
      <c r="E40" s="0" t="n">
        <v>111000000111000</v>
      </c>
      <c r="F40" s="0" t="n">
        <v>0</v>
      </c>
      <c r="G40" s="0" t="n">
        <v>10010010</v>
      </c>
      <c r="H40" s="0" t="s">
        <v>1894</v>
      </c>
      <c r="S40" s="361" t="str">
        <f aca="false">TEXT(A40,"00000000")</f>
        <v>00000010</v>
      </c>
      <c r="T40" s="361" t="str">
        <f aca="false">MID($S40,1+T$84,1)</f>
        <v>0</v>
      </c>
      <c r="U40" s="361" t="str">
        <f aca="false">MID($S40,1+U$84,1)</f>
        <v>1</v>
      </c>
      <c r="V40" s="361" t="str">
        <f aca="false">MID($S40,1+V$84,1)</f>
        <v>0</v>
      </c>
      <c r="W40" s="361" t="str">
        <f aca="false">MID($S40,1+W$84,1)</f>
        <v>0</v>
      </c>
      <c r="X40" s="361" t="str">
        <f aca="false">MID($S40,1+X$84,1)</f>
        <v>0</v>
      </c>
      <c r="Y40" s="361" t="str">
        <f aca="false">MID($S40,1+Y$84,1)</f>
        <v>0</v>
      </c>
      <c r="Z40" s="361" t="str">
        <f aca="false">MID($S40,1+Z$84,1)</f>
        <v>0</v>
      </c>
      <c r="AA40" s="361" t="str">
        <f aca="false">MID($S40,1+AA$84,1)</f>
        <v>0</v>
      </c>
    </row>
    <row r="41" customFormat="false" ht="12.75" hidden="false" customHeight="false" outlineLevel="0" collapsed="false">
      <c r="A41" s="0" t="n">
        <v>10</v>
      </c>
      <c r="B41" s="0" t="n">
        <v>1011</v>
      </c>
      <c r="C41" s="0" t="n">
        <v>-1</v>
      </c>
      <c r="D41" s="0" t="n">
        <v>0</v>
      </c>
      <c r="E41" s="0" t="n">
        <v>111000</v>
      </c>
      <c r="F41" s="0" t="n">
        <v>0</v>
      </c>
      <c r="G41" s="0" t="n">
        <v>10010010</v>
      </c>
      <c r="H41" s="0" t="s">
        <v>1895</v>
      </c>
      <c r="S41" s="361" t="str">
        <f aca="false">TEXT(A41,"00000000")</f>
        <v>00000010</v>
      </c>
      <c r="T41" s="361" t="str">
        <f aca="false">MID($S41,1+T$84,1)</f>
        <v>0</v>
      </c>
      <c r="U41" s="361" t="str">
        <f aca="false">MID($S41,1+U$84,1)</f>
        <v>1</v>
      </c>
      <c r="V41" s="361" t="str">
        <f aca="false">MID($S41,1+V$84,1)</f>
        <v>0</v>
      </c>
      <c r="W41" s="361" t="str">
        <f aca="false">MID($S41,1+W$84,1)</f>
        <v>0</v>
      </c>
      <c r="X41" s="361" t="str">
        <f aca="false">MID($S41,1+X$84,1)</f>
        <v>0</v>
      </c>
      <c r="Y41" s="361" t="str">
        <f aca="false">MID($S41,1+Y$84,1)</f>
        <v>0</v>
      </c>
      <c r="Z41" s="361" t="str">
        <f aca="false">MID($S41,1+Z$84,1)</f>
        <v>0</v>
      </c>
      <c r="AA41" s="361" t="str">
        <f aca="false">MID($S41,1+AA$84,1)</f>
        <v>0</v>
      </c>
    </row>
    <row r="42" customFormat="false" ht="12.75" hidden="false" customHeight="false" outlineLevel="0" collapsed="false">
      <c r="A42" s="0" t="n">
        <v>100000</v>
      </c>
      <c r="B42" s="0" t="n">
        <v>1110</v>
      </c>
      <c r="C42" s="0" t="n">
        <v>-1</v>
      </c>
      <c r="D42" s="0" t="n">
        <v>0</v>
      </c>
      <c r="E42" s="0" t="n">
        <v>0</v>
      </c>
      <c r="F42" s="0" t="n">
        <v>0</v>
      </c>
      <c r="G42" s="0" t="n">
        <v>10000010</v>
      </c>
      <c r="H42" s="0" t="s">
        <v>1788</v>
      </c>
      <c r="S42" s="361" t="str">
        <f aca="false">TEXT(A42,"00000000")</f>
        <v>00100000</v>
      </c>
      <c r="T42" s="361" t="str">
        <f aca="false">MID($S42,1+T$84,1)</f>
        <v>0</v>
      </c>
      <c r="U42" s="361" t="str">
        <f aca="false">MID($S42,1+U$84,1)</f>
        <v>0</v>
      </c>
      <c r="V42" s="361" t="str">
        <f aca="false">MID($S42,1+V$84,1)</f>
        <v>0</v>
      </c>
      <c r="W42" s="361" t="str">
        <f aca="false">MID($S42,1+W$84,1)</f>
        <v>0</v>
      </c>
      <c r="X42" s="361" t="str">
        <f aca="false">MID($S42,1+X$84,1)</f>
        <v>0</v>
      </c>
      <c r="Y42" s="361" t="str">
        <f aca="false">MID($S42,1+Y$84,1)</f>
        <v>1</v>
      </c>
      <c r="Z42" s="361" t="str">
        <f aca="false">MID($S42,1+Z$84,1)</f>
        <v>0</v>
      </c>
      <c r="AA42" s="361" t="str">
        <f aca="false">MID($S42,1+AA$84,1)</f>
        <v>0</v>
      </c>
    </row>
    <row r="43" customFormat="false" ht="12.75" hidden="false" customHeight="false" outlineLevel="0" collapsed="false">
      <c r="A43" s="0" t="n">
        <v>10</v>
      </c>
      <c r="B43" s="0" t="n">
        <v>1011</v>
      </c>
      <c r="C43" s="0" t="n">
        <v>-1</v>
      </c>
      <c r="D43" s="0" t="n">
        <v>0</v>
      </c>
      <c r="E43" s="0" t="n">
        <v>111000</v>
      </c>
      <c r="F43" s="0" t="n">
        <v>0</v>
      </c>
      <c r="G43" s="0" t="n">
        <v>10000010</v>
      </c>
      <c r="H43" s="0" t="s">
        <v>1896</v>
      </c>
      <c r="S43" s="361" t="str">
        <f aca="false">TEXT(A43,"00000000")</f>
        <v>00000010</v>
      </c>
      <c r="T43" s="361" t="str">
        <f aca="false">MID($S43,1+T$84,1)</f>
        <v>0</v>
      </c>
      <c r="U43" s="361" t="str">
        <f aca="false">MID($S43,1+U$84,1)</f>
        <v>1</v>
      </c>
      <c r="V43" s="361" t="str">
        <f aca="false">MID($S43,1+V$84,1)</f>
        <v>0</v>
      </c>
      <c r="W43" s="361" t="str">
        <f aca="false">MID($S43,1+W$84,1)</f>
        <v>0</v>
      </c>
      <c r="X43" s="361" t="str">
        <f aca="false">MID($S43,1+X$84,1)</f>
        <v>0</v>
      </c>
      <c r="Y43" s="361" t="str">
        <f aca="false">MID($S43,1+Y$84,1)</f>
        <v>0</v>
      </c>
      <c r="Z43" s="361" t="str">
        <f aca="false">MID($S43,1+Z$84,1)</f>
        <v>0</v>
      </c>
      <c r="AA43" s="361" t="str">
        <f aca="false">MID($S43,1+AA$84,1)</f>
        <v>0</v>
      </c>
    </row>
    <row r="44" customFormat="false" ht="12.75" hidden="false" customHeight="false" outlineLevel="0" collapsed="false">
      <c r="A44" s="0" t="n">
        <v>10</v>
      </c>
      <c r="B44" s="0" t="n">
        <v>1011</v>
      </c>
      <c r="C44" s="0" t="n">
        <v>-1</v>
      </c>
      <c r="D44" s="0" t="n">
        <v>0</v>
      </c>
      <c r="E44" s="0" t="n">
        <v>111000</v>
      </c>
      <c r="F44" s="0" t="n">
        <v>0</v>
      </c>
      <c r="G44" s="0" t="n">
        <v>10010010</v>
      </c>
      <c r="H44" s="0" t="s">
        <v>1897</v>
      </c>
      <c r="S44" s="361" t="str">
        <f aca="false">TEXT(A44,"00000000")</f>
        <v>00000010</v>
      </c>
      <c r="T44" s="361" t="str">
        <f aca="false">MID($S44,1+T$84,1)</f>
        <v>0</v>
      </c>
      <c r="U44" s="361" t="str">
        <f aca="false">MID($S44,1+U$84,1)</f>
        <v>1</v>
      </c>
      <c r="V44" s="361" t="str">
        <f aca="false">MID($S44,1+V$84,1)</f>
        <v>0</v>
      </c>
      <c r="W44" s="361" t="str">
        <f aca="false">MID($S44,1+W$84,1)</f>
        <v>0</v>
      </c>
      <c r="X44" s="361" t="str">
        <f aca="false">MID($S44,1+X$84,1)</f>
        <v>0</v>
      </c>
      <c r="Y44" s="361" t="str">
        <f aca="false">MID($S44,1+Y$84,1)</f>
        <v>0</v>
      </c>
      <c r="Z44" s="361" t="str">
        <f aca="false">MID($S44,1+Z$84,1)</f>
        <v>0</v>
      </c>
      <c r="AA44" s="361" t="str">
        <f aca="false">MID($S44,1+AA$84,1)</f>
        <v>0</v>
      </c>
    </row>
    <row r="45" customFormat="false" ht="12.75" hidden="false" customHeight="false" outlineLevel="0" collapsed="false">
      <c r="A45" s="0" t="n">
        <v>10</v>
      </c>
      <c r="B45" s="0" t="n">
        <v>1011</v>
      </c>
      <c r="C45" s="0" t="n">
        <v>-1</v>
      </c>
      <c r="D45" s="0" t="n">
        <v>0</v>
      </c>
      <c r="E45" s="0" t="n">
        <v>111000</v>
      </c>
      <c r="F45" s="0" t="n">
        <v>0</v>
      </c>
      <c r="G45" s="0" t="n">
        <v>10010010</v>
      </c>
      <c r="H45" s="0" t="s">
        <v>1898</v>
      </c>
      <c r="I45" s="0" t="s">
        <v>1899</v>
      </c>
      <c r="S45" s="361" t="str">
        <f aca="false">TEXT(A45,"00000000")</f>
        <v>00000010</v>
      </c>
      <c r="T45" s="361" t="str">
        <f aca="false">MID($S45,1+T$84,1)</f>
        <v>0</v>
      </c>
      <c r="U45" s="361" t="str">
        <f aca="false">MID($S45,1+U$84,1)</f>
        <v>1</v>
      </c>
      <c r="V45" s="361" t="str">
        <f aca="false">MID($S45,1+V$84,1)</f>
        <v>0</v>
      </c>
      <c r="W45" s="361" t="str">
        <f aca="false">MID($S45,1+W$84,1)</f>
        <v>0</v>
      </c>
      <c r="X45" s="361" t="str">
        <f aca="false">MID($S45,1+X$84,1)</f>
        <v>0</v>
      </c>
      <c r="Y45" s="361" t="str">
        <f aca="false">MID($S45,1+Y$84,1)</f>
        <v>0</v>
      </c>
      <c r="Z45" s="361" t="str">
        <f aca="false">MID($S45,1+Z$84,1)</f>
        <v>0</v>
      </c>
      <c r="AA45" s="361" t="str">
        <f aca="false">MID($S45,1+AA$84,1)</f>
        <v>0</v>
      </c>
    </row>
    <row r="46" customFormat="false" ht="12.75" hidden="false" customHeight="false" outlineLevel="0" collapsed="false">
      <c r="A46" s="0" t="n">
        <v>10</v>
      </c>
      <c r="B46" s="0" t="n">
        <v>1011</v>
      </c>
      <c r="C46" s="0" t="n">
        <v>-1</v>
      </c>
      <c r="D46" s="0" t="n">
        <v>0</v>
      </c>
      <c r="E46" s="0" t="n">
        <v>111000</v>
      </c>
      <c r="F46" s="0" t="n">
        <v>0</v>
      </c>
      <c r="G46" s="0" t="n">
        <v>10010010</v>
      </c>
      <c r="H46" s="0" t="s">
        <v>1900</v>
      </c>
      <c r="I46" s="0" t="s">
        <v>1899</v>
      </c>
      <c r="S46" s="361" t="str">
        <f aca="false">TEXT(A46,"00000000")</f>
        <v>00000010</v>
      </c>
      <c r="T46" s="361" t="str">
        <f aca="false">MID($S46,1+T$84,1)</f>
        <v>0</v>
      </c>
      <c r="U46" s="361" t="str">
        <f aca="false">MID($S46,1+U$84,1)</f>
        <v>1</v>
      </c>
      <c r="V46" s="361" t="str">
        <f aca="false">MID($S46,1+V$84,1)</f>
        <v>0</v>
      </c>
      <c r="W46" s="361" t="str">
        <f aca="false">MID($S46,1+W$84,1)</f>
        <v>0</v>
      </c>
      <c r="X46" s="361" t="str">
        <f aca="false">MID($S46,1+X$84,1)</f>
        <v>0</v>
      </c>
      <c r="Y46" s="361" t="str">
        <f aca="false">MID($S46,1+Y$84,1)</f>
        <v>0</v>
      </c>
      <c r="Z46" s="361" t="str">
        <f aca="false">MID($S46,1+Z$84,1)</f>
        <v>0</v>
      </c>
      <c r="AA46" s="361" t="str">
        <f aca="false">MID($S46,1+AA$84,1)</f>
        <v>0</v>
      </c>
    </row>
    <row r="47" customFormat="false" ht="12.75" hidden="false" customHeight="false" outlineLevel="0" collapsed="false">
      <c r="A47" s="0" t="n">
        <v>10</v>
      </c>
      <c r="B47" s="0" t="n">
        <v>1111</v>
      </c>
      <c r="C47" s="0" t="n">
        <v>-1</v>
      </c>
      <c r="D47" s="0" t="n">
        <v>0</v>
      </c>
      <c r="E47" s="0" t="n">
        <v>111000</v>
      </c>
      <c r="F47" s="0" t="n">
        <v>0</v>
      </c>
      <c r="G47" s="0" t="n">
        <v>10010010</v>
      </c>
      <c r="H47" s="0" t="s">
        <v>1901</v>
      </c>
      <c r="I47" s="0" t="s">
        <v>1902</v>
      </c>
      <c r="S47" s="361" t="str">
        <f aca="false">TEXT(A47,"00000000")</f>
        <v>00000010</v>
      </c>
      <c r="T47" s="361" t="str">
        <f aca="false">MID($S47,1+T$84,1)</f>
        <v>0</v>
      </c>
      <c r="U47" s="361" t="str">
        <f aca="false">MID($S47,1+U$84,1)</f>
        <v>1</v>
      </c>
      <c r="V47" s="361" t="str">
        <f aca="false">MID($S47,1+V$84,1)</f>
        <v>0</v>
      </c>
      <c r="W47" s="361" t="str">
        <f aca="false">MID($S47,1+W$84,1)</f>
        <v>0</v>
      </c>
      <c r="X47" s="361" t="str">
        <f aca="false">MID($S47,1+X$84,1)</f>
        <v>0</v>
      </c>
      <c r="Y47" s="361" t="str">
        <f aca="false">MID($S47,1+Y$84,1)</f>
        <v>0</v>
      </c>
      <c r="Z47" s="361" t="str">
        <f aca="false">MID($S47,1+Z$84,1)</f>
        <v>0</v>
      </c>
      <c r="AA47" s="361" t="str">
        <f aca="false">MID($S47,1+AA$84,1)</f>
        <v>0</v>
      </c>
    </row>
    <row r="48" customFormat="false" ht="12.75" hidden="false" customHeight="false" outlineLevel="0" collapsed="false">
      <c r="A48" s="0" t="n">
        <v>1011</v>
      </c>
      <c r="B48" s="0" t="n">
        <v>100</v>
      </c>
      <c r="C48" s="0" t="n">
        <v>-1</v>
      </c>
      <c r="D48" s="0" t="n">
        <v>0</v>
      </c>
      <c r="E48" s="0" t="n">
        <v>111</v>
      </c>
      <c r="F48" s="0" t="n">
        <v>0</v>
      </c>
      <c r="G48" s="0" t="n">
        <v>11011010</v>
      </c>
      <c r="H48" s="0" t="s">
        <v>1903</v>
      </c>
      <c r="K48" s="0" t="s">
        <v>1904</v>
      </c>
      <c r="S48" s="361" t="str">
        <f aca="false">TEXT(A48,"00000000")</f>
        <v>00001011</v>
      </c>
      <c r="T48" s="361" t="str">
        <f aca="false">MID($S48,1+T$84,1)</f>
        <v>1</v>
      </c>
      <c r="U48" s="361" t="str">
        <f aca="false">MID($S48,1+U$84,1)</f>
        <v>1</v>
      </c>
      <c r="V48" s="361" t="str">
        <f aca="false">MID($S48,1+V$84,1)</f>
        <v>0</v>
      </c>
      <c r="W48" s="361" t="str">
        <f aca="false">MID($S48,1+W$84,1)</f>
        <v>1</v>
      </c>
      <c r="X48" s="361" t="str">
        <f aca="false">MID($S48,1+X$84,1)</f>
        <v>0</v>
      </c>
      <c r="Y48" s="361" t="str">
        <f aca="false">MID($S48,1+Y$84,1)</f>
        <v>0</v>
      </c>
      <c r="Z48" s="361" t="str">
        <f aca="false">MID($S48,1+Z$84,1)</f>
        <v>0</v>
      </c>
      <c r="AA48" s="361" t="str">
        <f aca="false">MID($S48,1+AA$84,1)</f>
        <v>0</v>
      </c>
    </row>
    <row r="49" customFormat="false" ht="12.75" hidden="false" customHeight="false" outlineLevel="0" collapsed="false">
      <c r="A49" s="0" t="n">
        <v>10</v>
      </c>
      <c r="B49" s="0" t="n">
        <v>1101</v>
      </c>
      <c r="C49" s="0" t="n">
        <v>0</v>
      </c>
      <c r="D49" s="0" t="n">
        <v>0</v>
      </c>
      <c r="E49" s="0" t="n">
        <v>111111</v>
      </c>
      <c r="F49" s="0" t="n">
        <v>0</v>
      </c>
      <c r="G49" s="0" t="n">
        <v>10010011</v>
      </c>
      <c r="H49" s="0" t="s">
        <v>1905</v>
      </c>
      <c r="I49" s="0" t="s">
        <v>1906</v>
      </c>
      <c r="S49" s="361" t="str">
        <f aca="false">TEXT(A49,"00000000")</f>
        <v>00000010</v>
      </c>
      <c r="T49" s="361" t="str">
        <f aca="false">MID($S49,1+T$84,1)</f>
        <v>0</v>
      </c>
      <c r="U49" s="361" t="str">
        <f aca="false">MID($S49,1+U$84,1)</f>
        <v>1</v>
      </c>
      <c r="V49" s="361" t="str">
        <f aca="false">MID($S49,1+V$84,1)</f>
        <v>0</v>
      </c>
      <c r="W49" s="361" t="str">
        <f aca="false">MID($S49,1+W$84,1)</f>
        <v>0</v>
      </c>
      <c r="X49" s="361" t="str">
        <f aca="false">MID($S49,1+X$84,1)</f>
        <v>0</v>
      </c>
      <c r="Y49" s="361" t="str">
        <f aca="false">MID($S49,1+Y$84,1)</f>
        <v>0</v>
      </c>
      <c r="Z49" s="361" t="str">
        <f aca="false">MID($S49,1+Z$84,1)</f>
        <v>0</v>
      </c>
      <c r="AA49" s="361" t="str">
        <f aca="false">MID($S49,1+AA$84,1)</f>
        <v>0</v>
      </c>
    </row>
    <row r="50" customFormat="false" ht="12.75" hidden="false" customHeight="false" outlineLevel="0" collapsed="false">
      <c r="A50" s="0" t="n">
        <v>10</v>
      </c>
      <c r="B50" s="0" t="n">
        <v>1011</v>
      </c>
      <c r="C50" s="0" t="n">
        <v>-1</v>
      </c>
      <c r="D50" s="0" t="n">
        <v>0</v>
      </c>
      <c r="E50" s="0" t="n">
        <v>111000</v>
      </c>
      <c r="F50" s="0" t="n">
        <v>0</v>
      </c>
      <c r="G50" s="0" t="n">
        <v>10010010</v>
      </c>
      <c r="H50" s="0" t="s">
        <v>842</v>
      </c>
      <c r="S50" s="361" t="str">
        <f aca="false">TEXT(A50,"00000000")</f>
        <v>00000010</v>
      </c>
      <c r="T50" s="361" t="str">
        <f aca="false">MID($S50,1+T$84,1)</f>
        <v>0</v>
      </c>
      <c r="U50" s="361" t="str">
        <f aca="false">MID($S50,1+U$84,1)</f>
        <v>1</v>
      </c>
      <c r="V50" s="361" t="str">
        <f aca="false">MID($S50,1+V$84,1)</f>
        <v>0</v>
      </c>
      <c r="W50" s="361" t="str">
        <f aca="false">MID($S50,1+W$84,1)</f>
        <v>0</v>
      </c>
      <c r="X50" s="361" t="str">
        <f aca="false">MID($S50,1+X$84,1)</f>
        <v>0</v>
      </c>
      <c r="Y50" s="361" t="str">
        <f aca="false">MID($S50,1+Y$84,1)</f>
        <v>0</v>
      </c>
      <c r="Z50" s="361" t="str">
        <f aca="false">MID($S50,1+Z$84,1)</f>
        <v>0</v>
      </c>
      <c r="AA50" s="361" t="str">
        <f aca="false">MID($S50,1+AA$84,1)</f>
        <v>0</v>
      </c>
    </row>
    <row r="51" customFormat="false" ht="12.75" hidden="false" customHeight="false" outlineLevel="0" collapsed="false">
      <c r="A51" s="0" t="n">
        <v>10</v>
      </c>
      <c r="B51" s="0" t="n">
        <v>1011</v>
      </c>
      <c r="C51" s="0" t="n">
        <v>-1</v>
      </c>
      <c r="D51" s="0" t="n">
        <v>0</v>
      </c>
      <c r="E51" s="0" t="n">
        <v>111000</v>
      </c>
      <c r="F51" s="0" t="n">
        <v>0</v>
      </c>
      <c r="G51" s="0" t="n">
        <v>10010010</v>
      </c>
      <c r="H51" s="0" t="s">
        <v>1907</v>
      </c>
      <c r="I51" s="0" t="s">
        <v>1908</v>
      </c>
      <c r="S51" s="361" t="str">
        <f aca="false">TEXT(A51,"00000000")</f>
        <v>00000010</v>
      </c>
      <c r="T51" s="361" t="str">
        <f aca="false">MID($S51,1+T$84,1)</f>
        <v>0</v>
      </c>
      <c r="U51" s="361" t="str">
        <f aca="false">MID($S51,1+U$84,1)</f>
        <v>1</v>
      </c>
      <c r="V51" s="361" t="str">
        <f aca="false">MID($S51,1+V$84,1)</f>
        <v>0</v>
      </c>
      <c r="W51" s="361" t="str">
        <f aca="false">MID($S51,1+W$84,1)</f>
        <v>0</v>
      </c>
      <c r="X51" s="361" t="str">
        <f aca="false">MID($S51,1+X$84,1)</f>
        <v>0</v>
      </c>
      <c r="Y51" s="361" t="str">
        <f aca="false">MID($S51,1+Y$84,1)</f>
        <v>0</v>
      </c>
      <c r="Z51" s="361" t="str">
        <f aca="false">MID($S51,1+Z$84,1)</f>
        <v>0</v>
      </c>
      <c r="AA51" s="361" t="str">
        <f aca="false">MID($S51,1+AA$84,1)</f>
        <v>0</v>
      </c>
    </row>
    <row r="52" customFormat="false" ht="12.75" hidden="false" customHeight="false" outlineLevel="0" collapsed="false">
      <c r="A52" s="0" t="n">
        <v>10</v>
      </c>
      <c r="B52" s="0" t="n">
        <v>1011</v>
      </c>
      <c r="C52" s="0" t="n">
        <v>-1</v>
      </c>
      <c r="D52" s="0" t="n">
        <v>0</v>
      </c>
      <c r="E52" s="0" t="n">
        <v>111000</v>
      </c>
      <c r="F52" s="0" t="n">
        <v>0</v>
      </c>
      <c r="G52" s="0" t="n">
        <v>10010010</v>
      </c>
      <c r="H52" s="0" t="s">
        <v>1798</v>
      </c>
      <c r="S52" s="361" t="str">
        <f aca="false">TEXT(A52,"00000000")</f>
        <v>00000010</v>
      </c>
      <c r="T52" s="361" t="str">
        <f aca="false">MID($S52,1+T$84,1)</f>
        <v>0</v>
      </c>
      <c r="U52" s="361" t="str">
        <f aca="false">MID($S52,1+U$84,1)</f>
        <v>1</v>
      </c>
      <c r="V52" s="361" t="str">
        <f aca="false">MID($S52,1+V$84,1)</f>
        <v>0</v>
      </c>
      <c r="W52" s="361" t="str">
        <f aca="false">MID($S52,1+W$84,1)</f>
        <v>0</v>
      </c>
      <c r="X52" s="361" t="str">
        <f aca="false">MID($S52,1+X$84,1)</f>
        <v>0</v>
      </c>
      <c r="Y52" s="361" t="str">
        <f aca="false">MID($S52,1+Y$84,1)</f>
        <v>0</v>
      </c>
      <c r="Z52" s="361" t="str">
        <f aca="false">MID($S52,1+Z$84,1)</f>
        <v>0</v>
      </c>
      <c r="AA52" s="361" t="str">
        <f aca="false">MID($S52,1+AA$84,1)</f>
        <v>0</v>
      </c>
    </row>
    <row r="53" customFormat="false" ht="12.75" hidden="false" customHeight="false" outlineLevel="0" collapsed="false">
      <c r="A53" s="0" t="n">
        <v>10</v>
      </c>
      <c r="B53" s="0" t="n">
        <v>1011</v>
      </c>
      <c r="C53" s="0" t="n">
        <v>-1</v>
      </c>
      <c r="D53" s="0" t="n">
        <v>0</v>
      </c>
      <c r="E53" s="0" t="n">
        <v>111000</v>
      </c>
      <c r="F53" s="0" t="n">
        <v>0</v>
      </c>
      <c r="G53" s="0" t="n">
        <v>10010010</v>
      </c>
      <c r="H53" s="0" t="s">
        <v>1799</v>
      </c>
      <c r="S53" s="361" t="str">
        <f aca="false">TEXT(A53,"00000000")</f>
        <v>00000010</v>
      </c>
      <c r="T53" s="361" t="str">
        <f aca="false">MID($S53,1+T$84,1)</f>
        <v>0</v>
      </c>
      <c r="U53" s="361" t="str">
        <f aca="false">MID($S53,1+U$84,1)</f>
        <v>1</v>
      </c>
      <c r="V53" s="361" t="str">
        <f aca="false">MID($S53,1+V$84,1)</f>
        <v>0</v>
      </c>
      <c r="W53" s="361" t="str">
        <f aca="false">MID($S53,1+W$84,1)</f>
        <v>0</v>
      </c>
      <c r="X53" s="361" t="str">
        <f aca="false">MID($S53,1+X$84,1)</f>
        <v>0</v>
      </c>
      <c r="Y53" s="361" t="str">
        <f aca="false">MID($S53,1+Y$84,1)</f>
        <v>0</v>
      </c>
      <c r="Z53" s="361" t="str">
        <f aca="false">MID($S53,1+Z$84,1)</f>
        <v>0</v>
      </c>
      <c r="AA53" s="361" t="str">
        <f aca="false">MID($S53,1+AA$84,1)</f>
        <v>0</v>
      </c>
    </row>
    <row r="54" customFormat="false" ht="12.75" hidden="false" customHeight="false" outlineLevel="0" collapsed="false">
      <c r="A54" s="0" t="n">
        <v>10</v>
      </c>
      <c r="B54" s="0" t="n">
        <v>1011</v>
      </c>
      <c r="C54" s="0" t="n">
        <v>-1</v>
      </c>
      <c r="D54" s="0" t="n">
        <v>0</v>
      </c>
      <c r="E54" s="0" t="n">
        <v>111000</v>
      </c>
      <c r="F54" s="0" t="n">
        <v>0</v>
      </c>
      <c r="G54" s="0" t="n">
        <v>10011010</v>
      </c>
      <c r="H54" s="0" t="s">
        <v>1800</v>
      </c>
      <c r="S54" s="361" t="str">
        <f aca="false">TEXT(A54,"00000000")</f>
        <v>00000010</v>
      </c>
      <c r="T54" s="361" t="str">
        <f aca="false">MID($S54,1+T$84,1)</f>
        <v>0</v>
      </c>
      <c r="U54" s="361" t="str">
        <f aca="false">MID($S54,1+U$84,1)</f>
        <v>1</v>
      </c>
      <c r="V54" s="361" t="str">
        <f aca="false">MID($S54,1+V$84,1)</f>
        <v>0</v>
      </c>
      <c r="W54" s="361" t="str">
        <f aca="false">MID($S54,1+W$84,1)</f>
        <v>0</v>
      </c>
      <c r="X54" s="361" t="str">
        <f aca="false">MID($S54,1+X$84,1)</f>
        <v>0</v>
      </c>
      <c r="Y54" s="361" t="str">
        <f aca="false">MID($S54,1+Y$84,1)</f>
        <v>0</v>
      </c>
      <c r="Z54" s="361" t="str">
        <f aca="false">MID($S54,1+Z$84,1)</f>
        <v>0</v>
      </c>
      <c r="AA54" s="361" t="str">
        <f aca="false">MID($S54,1+AA$84,1)</f>
        <v>0</v>
      </c>
    </row>
    <row r="55" customFormat="false" ht="12.75" hidden="false" customHeight="false" outlineLevel="0" collapsed="false">
      <c r="A55" s="0" t="n">
        <v>10</v>
      </c>
      <c r="B55" s="0" t="n">
        <v>1111</v>
      </c>
      <c r="C55" s="0" t="n">
        <v>-1</v>
      </c>
      <c r="D55" s="0" t="n">
        <v>0</v>
      </c>
      <c r="E55" s="0" t="n">
        <v>111000</v>
      </c>
      <c r="F55" s="0" t="n">
        <v>0</v>
      </c>
      <c r="G55" s="0" t="n">
        <v>10010010</v>
      </c>
      <c r="H55" s="0" t="s">
        <v>1802</v>
      </c>
      <c r="S55" s="361" t="str">
        <f aca="false">TEXT(A55,"00000000")</f>
        <v>00000010</v>
      </c>
      <c r="T55" s="361" t="str">
        <f aca="false">MID($S55,1+T$84,1)</f>
        <v>0</v>
      </c>
      <c r="U55" s="361" t="str">
        <f aca="false">MID($S55,1+U$84,1)</f>
        <v>1</v>
      </c>
      <c r="V55" s="361" t="str">
        <f aca="false">MID($S55,1+V$84,1)</f>
        <v>0</v>
      </c>
      <c r="W55" s="361" t="str">
        <f aca="false">MID($S55,1+W$84,1)</f>
        <v>0</v>
      </c>
      <c r="X55" s="361" t="str">
        <f aca="false">MID($S55,1+X$84,1)</f>
        <v>0</v>
      </c>
      <c r="Y55" s="361" t="str">
        <f aca="false">MID($S55,1+Y$84,1)</f>
        <v>0</v>
      </c>
      <c r="Z55" s="361" t="str">
        <f aca="false">MID($S55,1+Z$84,1)</f>
        <v>0</v>
      </c>
      <c r="AA55" s="361" t="str">
        <f aca="false">MID($S55,1+AA$84,1)</f>
        <v>0</v>
      </c>
    </row>
    <row r="56" customFormat="false" ht="12.75" hidden="false" customHeight="false" outlineLevel="0" collapsed="false">
      <c r="A56" s="0" t="n">
        <v>10</v>
      </c>
      <c r="B56" s="0" t="n">
        <v>1011</v>
      </c>
      <c r="C56" s="0" t="n">
        <v>-1</v>
      </c>
      <c r="D56" s="0" t="n">
        <v>0</v>
      </c>
      <c r="E56" s="0" t="n">
        <v>111000</v>
      </c>
      <c r="F56" s="0" t="n">
        <v>0</v>
      </c>
      <c r="G56" s="0" t="n">
        <v>10010010</v>
      </c>
      <c r="H56" s="0" t="s">
        <v>1804</v>
      </c>
      <c r="S56" s="361" t="str">
        <f aca="false">TEXT(A56,"00000000")</f>
        <v>00000010</v>
      </c>
      <c r="T56" s="361" t="str">
        <f aca="false">MID($S56,1+T$84,1)</f>
        <v>0</v>
      </c>
      <c r="U56" s="361" t="str">
        <f aca="false">MID($S56,1+U$84,1)</f>
        <v>1</v>
      </c>
      <c r="V56" s="361" t="str">
        <f aca="false">MID($S56,1+V$84,1)</f>
        <v>0</v>
      </c>
      <c r="W56" s="361" t="str">
        <f aca="false">MID($S56,1+W$84,1)</f>
        <v>0</v>
      </c>
      <c r="X56" s="361" t="str">
        <f aca="false">MID($S56,1+X$84,1)</f>
        <v>0</v>
      </c>
      <c r="Y56" s="361" t="str">
        <f aca="false">MID($S56,1+Y$84,1)</f>
        <v>0</v>
      </c>
      <c r="Z56" s="361" t="str">
        <f aca="false">MID($S56,1+Z$84,1)</f>
        <v>0</v>
      </c>
      <c r="AA56" s="361" t="str">
        <f aca="false">MID($S56,1+AA$84,1)</f>
        <v>0</v>
      </c>
    </row>
    <row r="57" customFormat="false" ht="12.75" hidden="false" customHeight="false" outlineLevel="0" collapsed="false">
      <c r="A57" s="0" t="n">
        <v>100</v>
      </c>
      <c r="B57" s="0" t="n">
        <v>1110</v>
      </c>
      <c r="C57" s="0" t="n">
        <v>-1</v>
      </c>
      <c r="D57" s="0" t="n">
        <v>0</v>
      </c>
      <c r="E57" s="0" t="n">
        <v>0</v>
      </c>
      <c r="F57" s="0" t="n">
        <v>0</v>
      </c>
      <c r="G57" s="0" t="n">
        <v>10000</v>
      </c>
      <c r="H57" s="0" t="s">
        <v>1909</v>
      </c>
      <c r="S57" s="361" t="str">
        <f aca="false">TEXT(A57,"00000000")</f>
        <v>00000100</v>
      </c>
      <c r="T57" s="361" t="str">
        <f aca="false">MID($S57,1+T$84,1)</f>
        <v>0</v>
      </c>
      <c r="U57" s="361" t="str">
        <f aca="false">MID($S57,1+U$84,1)</f>
        <v>0</v>
      </c>
      <c r="V57" s="361" t="str">
        <f aca="false">MID($S57,1+V$84,1)</f>
        <v>1</v>
      </c>
      <c r="W57" s="361" t="str">
        <f aca="false">MID($S57,1+W$84,1)</f>
        <v>0</v>
      </c>
      <c r="X57" s="361" t="str">
        <f aca="false">MID($S57,1+X$84,1)</f>
        <v>0</v>
      </c>
      <c r="Y57" s="361" t="str">
        <f aca="false">MID($S57,1+Y$84,1)</f>
        <v>0</v>
      </c>
      <c r="Z57" s="361" t="str">
        <f aca="false">MID($S57,1+Z$84,1)</f>
        <v>0</v>
      </c>
      <c r="AA57" s="361" t="str">
        <f aca="false">MID($S57,1+AA$84,1)</f>
        <v>0</v>
      </c>
    </row>
    <row r="58" customFormat="false" ht="12.75" hidden="false" customHeight="false" outlineLevel="0" collapsed="false">
      <c r="A58" s="0" t="n">
        <v>10100</v>
      </c>
      <c r="B58" s="0" t="n">
        <v>1110</v>
      </c>
      <c r="C58" s="0" t="n">
        <v>-1</v>
      </c>
      <c r="D58" s="0" t="n">
        <v>0</v>
      </c>
      <c r="E58" s="0" t="n">
        <v>0</v>
      </c>
      <c r="F58" s="0" t="n">
        <v>0</v>
      </c>
      <c r="G58" s="0" t="n">
        <v>11000010</v>
      </c>
      <c r="H58" s="0" t="s">
        <v>1806</v>
      </c>
      <c r="S58" s="361" t="str">
        <f aca="false">TEXT(A58,"00000000")</f>
        <v>00010100</v>
      </c>
      <c r="T58" s="361" t="str">
        <f aca="false">MID($S58,1+T$84,1)</f>
        <v>0</v>
      </c>
      <c r="U58" s="361" t="str">
        <f aca="false">MID($S58,1+U$84,1)</f>
        <v>0</v>
      </c>
      <c r="V58" s="361" t="str">
        <f aca="false">MID($S58,1+V$84,1)</f>
        <v>1</v>
      </c>
      <c r="W58" s="361" t="str">
        <f aca="false">MID($S58,1+W$84,1)</f>
        <v>0</v>
      </c>
      <c r="X58" s="361" t="str">
        <f aca="false">MID($S58,1+X$84,1)</f>
        <v>1</v>
      </c>
      <c r="Y58" s="361" t="str">
        <f aca="false">MID($S58,1+Y$84,1)</f>
        <v>0</v>
      </c>
      <c r="Z58" s="361" t="str">
        <f aca="false">MID($S58,1+Z$84,1)</f>
        <v>0</v>
      </c>
      <c r="AA58" s="361" t="str">
        <f aca="false">MID($S58,1+AA$84,1)</f>
        <v>0</v>
      </c>
    </row>
    <row r="59" customFormat="false" ht="12.75" hidden="false" customHeight="false" outlineLevel="0" collapsed="false">
      <c r="A59" s="0" t="n">
        <v>100</v>
      </c>
      <c r="B59" s="0" t="n">
        <v>1110</v>
      </c>
      <c r="C59" s="0" t="n">
        <v>-1</v>
      </c>
      <c r="D59" s="0" t="n">
        <v>0</v>
      </c>
      <c r="E59" s="0" t="n">
        <v>0</v>
      </c>
      <c r="F59" s="0" t="n">
        <v>0</v>
      </c>
      <c r="G59" s="0" t="n">
        <v>11011010</v>
      </c>
      <c r="H59" s="0" t="s">
        <v>617</v>
      </c>
      <c r="S59" s="361" t="str">
        <f aca="false">TEXT(A59,"00000000")</f>
        <v>00000100</v>
      </c>
      <c r="T59" s="361" t="str">
        <f aca="false">MID($S59,1+T$84,1)</f>
        <v>0</v>
      </c>
      <c r="U59" s="361" t="str">
        <f aca="false">MID($S59,1+U$84,1)</f>
        <v>0</v>
      </c>
      <c r="V59" s="361" t="str">
        <f aca="false">MID($S59,1+V$84,1)</f>
        <v>1</v>
      </c>
      <c r="W59" s="361" t="str">
        <f aca="false">MID($S59,1+W$84,1)</f>
        <v>0</v>
      </c>
      <c r="X59" s="361" t="str">
        <f aca="false">MID($S59,1+X$84,1)</f>
        <v>0</v>
      </c>
      <c r="Y59" s="361" t="str">
        <f aca="false">MID($S59,1+Y$84,1)</f>
        <v>0</v>
      </c>
      <c r="Z59" s="361" t="str">
        <f aca="false">MID($S59,1+Z$84,1)</f>
        <v>0</v>
      </c>
      <c r="AA59" s="361" t="str">
        <f aca="false">MID($S59,1+AA$84,1)</f>
        <v>0</v>
      </c>
    </row>
    <row r="60" customFormat="false" ht="12.75" hidden="false" customHeight="false" outlineLevel="0" collapsed="false">
      <c r="A60" s="0" t="n">
        <v>100</v>
      </c>
      <c r="B60" s="0" t="n">
        <v>1110</v>
      </c>
      <c r="C60" s="0" t="n">
        <v>-1</v>
      </c>
      <c r="D60" s="0" t="n">
        <v>0</v>
      </c>
      <c r="E60" s="0" t="n">
        <v>0</v>
      </c>
      <c r="F60" s="0" t="n">
        <v>0</v>
      </c>
      <c r="G60" s="0" t="n">
        <v>11010010</v>
      </c>
      <c r="H60" s="0" t="s">
        <v>1809</v>
      </c>
      <c r="S60" s="361" t="str">
        <f aca="false">TEXT(A60,"00000000")</f>
        <v>00000100</v>
      </c>
      <c r="T60" s="361" t="str">
        <f aca="false">MID($S60,1+T$84,1)</f>
        <v>0</v>
      </c>
      <c r="U60" s="361" t="str">
        <f aca="false">MID($S60,1+U$84,1)</f>
        <v>0</v>
      </c>
      <c r="V60" s="361" t="str">
        <f aca="false">MID($S60,1+V$84,1)</f>
        <v>1</v>
      </c>
      <c r="W60" s="361" t="str">
        <f aca="false">MID($S60,1+W$84,1)</f>
        <v>0</v>
      </c>
      <c r="X60" s="361" t="str">
        <f aca="false">MID($S60,1+X$84,1)</f>
        <v>0</v>
      </c>
      <c r="Y60" s="361" t="str">
        <f aca="false">MID($S60,1+Y$84,1)</f>
        <v>0</v>
      </c>
      <c r="Z60" s="361" t="str">
        <f aca="false">MID($S60,1+Z$84,1)</f>
        <v>0</v>
      </c>
      <c r="AA60" s="361" t="str">
        <f aca="false">MID($S60,1+AA$84,1)</f>
        <v>0</v>
      </c>
    </row>
    <row r="61" customFormat="false" ht="12.75" hidden="false" customHeight="false" outlineLevel="0" collapsed="false">
      <c r="A61" s="0" t="n">
        <v>10</v>
      </c>
      <c r="B61" s="0" t="n">
        <v>1011</v>
      </c>
      <c r="C61" s="0" t="n">
        <v>-1</v>
      </c>
      <c r="D61" s="0" t="n">
        <v>0</v>
      </c>
      <c r="E61" s="0" t="n">
        <v>0</v>
      </c>
      <c r="F61" s="0" t="n">
        <v>0</v>
      </c>
      <c r="G61" s="0" t="n">
        <v>11011010</v>
      </c>
      <c r="H61" s="0" t="s">
        <v>1812</v>
      </c>
      <c r="S61" s="361" t="str">
        <f aca="false">TEXT(A61,"00000000")</f>
        <v>00000010</v>
      </c>
      <c r="T61" s="361" t="str">
        <f aca="false">MID($S61,1+T$84,1)</f>
        <v>0</v>
      </c>
      <c r="U61" s="361" t="str">
        <f aca="false">MID($S61,1+U$84,1)</f>
        <v>1</v>
      </c>
      <c r="V61" s="361" t="str">
        <f aca="false">MID($S61,1+V$84,1)</f>
        <v>0</v>
      </c>
      <c r="W61" s="361" t="str">
        <f aca="false">MID($S61,1+W$84,1)</f>
        <v>0</v>
      </c>
      <c r="X61" s="361" t="str">
        <f aca="false">MID($S61,1+X$84,1)</f>
        <v>0</v>
      </c>
      <c r="Y61" s="361" t="str">
        <f aca="false">MID($S61,1+Y$84,1)</f>
        <v>0</v>
      </c>
      <c r="Z61" s="361" t="str">
        <f aca="false">MID($S61,1+Z$84,1)</f>
        <v>0</v>
      </c>
      <c r="AA61" s="361" t="str">
        <f aca="false">MID($S61,1+AA$84,1)</f>
        <v>0</v>
      </c>
    </row>
    <row r="62" customFormat="false" ht="12.75" hidden="false" customHeight="false" outlineLevel="0" collapsed="false">
      <c r="A62" s="0" t="n">
        <v>100</v>
      </c>
      <c r="B62" s="0" t="n">
        <v>1110</v>
      </c>
      <c r="C62" s="0" t="n">
        <v>500</v>
      </c>
      <c r="D62" s="0" t="n">
        <v>0</v>
      </c>
      <c r="E62" s="0" t="n">
        <v>0</v>
      </c>
      <c r="F62" s="0" t="n">
        <v>0</v>
      </c>
      <c r="G62" s="0" t="n">
        <v>11011010</v>
      </c>
      <c r="H62" s="0" t="s">
        <v>1910</v>
      </c>
      <c r="I62" s="0" t="s">
        <v>1911</v>
      </c>
      <c r="S62" s="361" t="str">
        <f aca="false">TEXT(A62,"00000000")</f>
        <v>00000100</v>
      </c>
      <c r="T62" s="361" t="str">
        <f aca="false">MID($S62,1+T$84,1)</f>
        <v>0</v>
      </c>
      <c r="U62" s="361" t="str">
        <f aca="false">MID($S62,1+U$84,1)</f>
        <v>0</v>
      </c>
      <c r="V62" s="361" t="str">
        <f aca="false">MID($S62,1+V$84,1)</f>
        <v>1</v>
      </c>
      <c r="W62" s="361" t="str">
        <f aca="false">MID($S62,1+W$84,1)</f>
        <v>0</v>
      </c>
      <c r="X62" s="361" t="str">
        <f aca="false">MID($S62,1+X$84,1)</f>
        <v>0</v>
      </c>
      <c r="Y62" s="361" t="str">
        <f aca="false">MID($S62,1+Y$84,1)</f>
        <v>0</v>
      </c>
      <c r="Z62" s="361" t="str">
        <f aca="false">MID($S62,1+Z$84,1)</f>
        <v>0</v>
      </c>
      <c r="AA62" s="361" t="str">
        <f aca="false">MID($S62,1+AA$84,1)</f>
        <v>0</v>
      </c>
    </row>
    <row r="63" customFormat="false" ht="12.75" hidden="false" customHeight="false" outlineLevel="0" collapsed="false">
      <c r="A63" s="0" t="n">
        <v>100</v>
      </c>
      <c r="B63" s="0" t="n">
        <v>1110</v>
      </c>
      <c r="C63" s="0" t="n">
        <v>-1</v>
      </c>
      <c r="D63" s="0" t="n">
        <v>0</v>
      </c>
      <c r="E63" s="0" t="n">
        <v>0</v>
      </c>
      <c r="F63" s="0" t="n">
        <v>0</v>
      </c>
      <c r="G63" s="0" t="n">
        <v>10000010</v>
      </c>
      <c r="H63" s="0" t="s">
        <v>1815</v>
      </c>
      <c r="S63" s="361" t="str">
        <f aca="false">TEXT(A63,"00000000")</f>
        <v>00000100</v>
      </c>
      <c r="T63" s="361" t="str">
        <f aca="false">MID($S63,1+T$84,1)</f>
        <v>0</v>
      </c>
      <c r="U63" s="361" t="str">
        <f aca="false">MID($S63,1+U$84,1)</f>
        <v>0</v>
      </c>
      <c r="V63" s="361" t="str">
        <f aca="false">MID($S63,1+V$84,1)</f>
        <v>1</v>
      </c>
      <c r="W63" s="361" t="str">
        <f aca="false">MID($S63,1+W$84,1)</f>
        <v>0</v>
      </c>
      <c r="X63" s="361" t="str">
        <f aca="false">MID($S63,1+X$84,1)</f>
        <v>0</v>
      </c>
      <c r="Y63" s="361" t="str">
        <f aca="false">MID($S63,1+Y$84,1)</f>
        <v>0</v>
      </c>
      <c r="Z63" s="361" t="str">
        <f aca="false">MID($S63,1+Z$84,1)</f>
        <v>0</v>
      </c>
      <c r="AA63" s="361" t="str">
        <f aca="false">MID($S63,1+AA$84,1)</f>
        <v>0</v>
      </c>
    </row>
    <row r="64" customFormat="false" ht="12.75" hidden="false" customHeight="false" outlineLevel="0" collapsed="false">
      <c r="A64" s="0" t="n">
        <v>100</v>
      </c>
      <c r="B64" s="0" t="n">
        <v>1110</v>
      </c>
      <c r="C64" s="0" t="n">
        <v>-1</v>
      </c>
      <c r="D64" s="0" t="n">
        <v>0</v>
      </c>
      <c r="E64" s="0" t="n">
        <v>0</v>
      </c>
      <c r="F64" s="0" t="n">
        <v>0</v>
      </c>
      <c r="G64" s="0" t="n">
        <v>10000010</v>
      </c>
      <c r="H64" s="0" t="s">
        <v>1816</v>
      </c>
      <c r="S64" s="361" t="str">
        <f aca="false">TEXT(A64,"00000000")</f>
        <v>00000100</v>
      </c>
      <c r="T64" s="361" t="str">
        <f aca="false">MID($S64,1+T$84,1)</f>
        <v>0</v>
      </c>
      <c r="U64" s="361" t="str">
        <f aca="false">MID($S64,1+U$84,1)</f>
        <v>0</v>
      </c>
      <c r="V64" s="361" t="str">
        <f aca="false">MID($S64,1+V$84,1)</f>
        <v>1</v>
      </c>
      <c r="W64" s="361" t="str">
        <f aca="false">MID($S64,1+W$84,1)</f>
        <v>0</v>
      </c>
      <c r="X64" s="361" t="str">
        <f aca="false">MID($S64,1+X$84,1)</f>
        <v>0</v>
      </c>
      <c r="Y64" s="361" t="str">
        <f aca="false">MID($S64,1+Y$84,1)</f>
        <v>0</v>
      </c>
      <c r="Z64" s="361" t="str">
        <f aca="false">MID($S64,1+Z$84,1)</f>
        <v>0</v>
      </c>
      <c r="AA64" s="361" t="str">
        <f aca="false">MID($S64,1+AA$84,1)</f>
        <v>0</v>
      </c>
    </row>
    <row r="65" customFormat="false" ht="12.75" hidden="false" customHeight="false" outlineLevel="0" collapsed="false">
      <c r="A65" s="0" t="n">
        <v>100</v>
      </c>
      <c r="B65" s="0" t="n">
        <v>1110</v>
      </c>
      <c r="C65" s="0" t="n">
        <v>-1</v>
      </c>
      <c r="D65" s="0" t="n">
        <v>0</v>
      </c>
      <c r="E65" s="0" t="n">
        <v>0</v>
      </c>
      <c r="F65" s="0" t="n">
        <v>0</v>
      </c>
      <c r="G65" s="0" t="n">
        <v>11000010</v>
      </c>
      <c r="H65" s="0" t="s">
        <v>1819</v>
      </c>
      <c r="S65" s="361" t="str">
        <f aca="false">TEXT(A65,"00000000")</f>
        <v>00000100</v>
      </c>
      <c r="T65" s="361" t="str">
        <f aca="false">MID($S65,1+T$84,1)</f>
        <v>0</v>
      </c>
      <c r="U65" s="361" t="str">
        <f aca="false">MID($S65,1+U$84,1)</f>
        <v>0</v>
      </c>
      <c r="V65" s="361" t="str">
        <f aca="false">MID($S65,1+V$84,1)</f>
        <v>1</v>
      </c>
      <c r="W65" s="361" t="str">
        <f aca="false">MID($S65,1+W$84,1)</f>
        <v>0</v>
      </c>
      <c r="X65" s="361" t="str">
        <f aca="false">MID($S65,1+X$84,1)</f>
        <v>0</v>
      </c>
      <c r="Y65" s="361" t="str">
        <f aca="false">MID($S65,1+Y$84,1)</f>
        <v>0</v>
      </c>
      <c r="Z65" s="361" t="str">
        <f aca="false">MID($S65,1+Z$84,1)</f>
        <v>0</v>
      </c>
      <c r="AA65" s="361" t="str">
        <f aca="false">MID($S65,1+AA$84,1)</f>
        <v>0</v>
      </c>
    </row>
    <row r="66" customFormat="false" ht="12.75" hidden="false" customHeight="false" outlineLevel="0" collapsed="false">
      <c r="A66" s="0" t="n">
        <v>10</v>
      </c>
      <c r="B66" s="0" t="n">
        <v>1111</v>
      </c>
      <c r="C66" s="0" t="n">
        <v>-1</v>
      </c>
      <c r="D66" s="0" t="n">
        <v>0</v>
      </c>
      <c r="E66" s="0" t="n">
        <v>111000</v>
      </c>
      <c r="F66" s="0" t="n">
        <v>0</v>
      </c>
      <c r="G66" s="0" t="n">
        <v>10010010</v>
      </c>
      <c r="H66" s="0" t="s">
        <v>1821</v>
      </c>
      <c r="S66" s="361" t="str">
        <f aca="false">TEXT(A66,"00000000")</f>
        <v>00000010</v>
      </c>
      <c r="T66" s="361" t="str">
        <f aca="false">MID($S66,1+T$84,1)</f>
        <v>0</v>
      </c>
      <c r="U66" s="361" t="str">
        <f aca="false">MID($S66,1+U$84,1)</f>
        <v>1</v>
      </c>
      <c r="V66" s="361" t="str">
        <f aca="false">MID($S66,1+V$84,1)</f>
        <v>0</v>
      </c>
      <c r="W66" s="361" t="str">
        <f aca="false">MID($S66,1+W$84,1)</f>
        <v>0</v>
      </c>
      <c r="X66" s="361" t="str">
        <f aca="false">MID($S66,1+X$84,1)</f>
        <v>0</v>
      </c>
      <c r="Y66" s="361" t="str">
        <f aca="false">MID($S66,1+Y$84,1)</f>
        <v>0</v>
      </c>
      <c r="Z66" s="361" t="str">
        <f aca="false">MID($S66,1+Z$84,1)</f>
        <v>0</v>
      </c>
      <c r="AA66" s="361" t="str">
        <f aca="false">MID($S66,1+AA$84,1)</f>
        <v>0</v>
      </c>
    </row>
    <row r="67" customFormat="false" ht="12.75" hidden="false" customHeight="false" outlineLevel="0" collapsed="false">
      <c r="A67" s="0" t="n">
        <v>1000100</v>
      </c>
      <c r="B67" s="0" t="n">
        <v>1110</v>
      </c>
      <c r="C67" s="0" t="n">
        <v>-1</v>
      </c>
      <c r="D67" s="0" t="n">
        <v>0</v>
      </c>
      <c r="E67" s="0" t="n">
        <v>0</v>
      </c>
      <c r="F67" s="0" t="n">
        <v>0</v>
      </c>
      <c r="G67" s="0" t="n">
        <v>11000010</v>
      </c>
      <c r="H67" s="0" t="s">
        <v>1823</v>
      </c>
      <c r="S67" s="361" t="str">
        <f aca="false">TEXT(A67,"00000000")</f>
        <v>01000100</v>
      </c>
      <c r="T67" s="361" t="str">
        <f aca="false">MID($S67,1+T$84,1)</f>
        <v>0</v>
      </c>
      <c r="U67" s="361" t="str">
        <f aca="false">MID($S67,1+U$84,1)</f>
        <v>0</v>
      </c>
      <c r="V67" s="361" t="str">
        <f aca="false">MID($S67,1+V$84,1)</f>
        <v>1</v>
      </c>
      <c r="W67" s="361" t="str">
        <f aca="false">MID($S67,1+W$84,1)</f>
        <v>0</v>
      </c>
      <c r="X67" s="361" t="str">
        <f aca="false">MID($S67,1+X$84,1)</f>
        <v>0</v>
      </c>
      <c r="Y67" s="361" t="str">
        <f aca="false">MID($S67,1+Y$84,1)</f>
        <v>0</v>
      </c>
      <c r="Z67" s="361" t="str">
        <f aca="false">MID($S67,1+Z$84,1)</f>
        <v>1</v>
      </c>
      <c r="AA67" s="361" t="str">
        <f aca="false">MID($S67,1+AA$84,1)</f>
        <v>0</v>
      </c>
    </row>
    <row r="68" customFormat="false" ht="12.75" hidden="false" customHeight="false" outlineLevel="0" collapsed="false">
      <c r="A68" s="0" t="n">
        <v>100</v>
      </c>
      <c r="B68" s="0" t="n">
        <v>1110</v>
      </c>
      <c r="C68" s="0" t="n">
        <v>-1</v>
      </c>
      <c r="D68" s="0" t="n">
        <v>0</v>
      </c>
      <c r="E68" s="0" t="n">
        <v>0</v>
      </c>
      <c r="F68" s="0" t="n">
        <v>0</v>
      </c>
      <c r="G68" s="0" t="n">
        <v>11000010</v>
      </c>
      <c r="H68" s="0" t="s">
        <v>1824</v>
      </c>
      <c r="S68" s="361" t="str">
        <f aca="false">TEXT(A68,"00000000")</f>
        <v>00000100</v>
      </c>
      <c r="T68" s="361" t="str">
        <f aca="false">MID($S68,1+T$84,1)</f>
        <v>0</v>
      </c>
      <c r="U68" s="361" t="str">
        <f aca="false">MID($S68,1+U$84,1)</f>
        <v>0</v>
      </c>
      <c r="V68" s="361" t="str">
        <f aca="false">MID($S68,1+V$84,1)</f>
        <v>1</v>
      </c>
      <c r="W68" s="361" t="str">
        <f aca="false">MID($S68,1+W$84,1)</f>
        <v>0</v>
      </c>
      <c r="X68" s="361" t="str">
        <f aca="false">MID($S68,1+X$84,1)</f>
        <v>0</v>
      </c>
      <c r="Y68" s="361" t="str">
        <f aca="false">MID($S68,1+Y$84,1)</f>
        <v>0</v>
      </c>
      <c r="Z68" s="361" t="str">
        <f aca="false">MID($S68,1+Z$84,1)</f>
        <v>0</v>
      </c>
      <c r="AA68" s="361" t="str">
        <f aca="false">MID($S68,1+AA$84,1)</f>
        <v>0</v>
      </c>
    </row>
    <row r="69" customFormat="false" ht="12.75" hidden="false" customHeight="false" outlineLevel="0" collapsed="false">
      <c r="A69" s="0" t="n">
        <v>10100</v>
      </c>
      <c r="B69" s="0" t="n">
        <v>101</v>
      </c>
      <c r="C69" s="0" t="n">
        <v>300</v>
      </c>
      <c r="D69" s="0" t="n">
        <v>0</v>
      </c>
      <c r="E69" s="0" t="n">
        <v>111</v>
      </c>
      <c r="F69" s="0" t="n">
        <v>0</v>
      </c>
      <c r="G69" s="0" t="n">
        <v>10010010</v>
      </c>
      <c r="H69" s="0" t="s">
        <v>1912</v>
      </c>
      <c r="S69" s="361" t="str">
        <f aca="false">TEXT(A69,"00000000")</f>
        <v>00010100</v>
      </c>
      <c r="T69" s="361" t="str">
        <f aca="false">MID($S69,1+T$84,1)</f>
        <v>0</v>
      </c>
      <c r="U69" s="361" t="str">
        <f aca="false">MID($S69,1+U$84,1)</f>
        <v>0</v>
      </c>
      <c r="V69" s="361" t="str">
        <f aca="false">MID($S69,1+V$84,1)</f>
        <v>1</v>
      </c>
      <c r="W69" s="361" t="str">
        <f aca="false">MID($S69,1+W$84,1)</f>
        <v>0</v>
      </c>
      <c r="X69" s="361" t="str">
        <f aca="false">MID($S69,1+X$84,1)</f>
        <v>1</v>
      </c>
      <c r="Y69" s="361" t="str">
        <f aca="false">MID($S69,1+Y$84,1)</f>
        <v>0</v>
      </c>
      <c r="Z69" s="361" t="str">
        <f aca="false">MID($S69,1+Z$84,1)</f>
        <v>0</v>
      </c>
      <c r="AA69" s="361" t="str">
        <f aca="false">MID($S69,1+AA$84,1)</f>
        <v>0</v>
      </c>
    </row>
    <row r="70" customFormat="false" ht="12.75" hidden="false" customHeight="false" outlineLevel="0" collapsed="false">
      <c r="A70" s="0" t="n">
        <v>100</v>
      </c>
      <c r="B70" s="0" t="n">
        <v>1110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11000010</v>
      </c>
      <c r="H70" s="0" t="s">
        <v>1913</v>
      </c>
      <c r="I70" s="0" t="s">
        <v>1914</v>
      </c>
      <c r="S70" s="361" t="str">
        <f aca="false">TEXT(A70,"00000000")</f>
        <v>00000100</v>
      </c>
      <c r="T70" s="361" t="str">
        <f aca="false">MID($S70,1+T$84,1)</f>
        <v>0</v>
      </c>
      <c r="U70" s="361" t="str">
        <f aca="false">MID($S70,1+U$84,1)</f>
        <v>0</v>
      </c>
      <c r="V70" s="361" t="str">
        <f aca="false">MID($S70,1+V$84,1)</f>
        <v>1</v>
      </c>
      <c r="W70" s="361" t="str">
        <f aca="false">MID($S70,1+W$84,1)</f>
        <v>0</v>
      </c>
      <c r="X70" s="361" t="str">
        <f aca="false">MID($S70,1+X$84,1)</f>
        <v>0</v>
      </c>
      <c r="Y70" s="361" t="str">
        <f aca="false">MID($S70,1+Y$84,1)</f>
        <v>0</v>
      </c>
      <c r="Z70" s="361" t="str">
        <f aca="false">MID($S70,1+Z$84,1)</f>
        <v>0</v>
      </c>
      <c r="AA70" s="361" t="str">
        <f aca="false">MID($S70,1+AA$84,1)</f>
        <v>0</v>
      </c>
    </row>
    <row r="71" customFormat="false" ht="12.75" hidden="false" customHeight="false" outlineLevel="0" collapsed="false">
      <c r="A71" s="0" t="n">
        <v>100</v>
      </c>
      <c r="B71" s="0" t="n">
        <v>1110</v>
      </c>
      <c r="C71" s="0" t="n">
        <v>-1</v>
      </c>
      <c r="D71" s="0" t="n">
        <v>0</v>
      </c>
      <c r="E71" s="0" t="n">
        <v>0</v>
      </c>
      <c r="F71" s="0" t="n">
        <v>0</v>
      </c>
      <c r="G71" s="0" t="n">
        <v>11000010</v>
      </c>
      <c r="H71" s="0" t="s">
        <v>1830</v>
      </c>
      <c r="S71" s="361" t="str">
        <f aca="false">TEXT(A71,"00000000")</f>
        <v>00000100</v>
      </c>
      <c r="T71" s="361" t="str">
        <f aca="false">MID($S71,1+T$84,1)</f>
        <v>0</v>
      </c>
      <c r="U71" s="361" t="str">
        <f aca="false">MID($S71,1+U$84,1)</f>
        <v>0</v>
      </c>
      <c r="V71" s="361" t="str">
        <f aca="false">MID($S71,1+V$84,1)</f>
        <v>1</v>
      </c>
      <c r="W71" s="361" t="str">
        <f aca="false">MID($S71,1+W$84,1)</f>
        <v>0</v>
      </c>
      <c r="X71" s="361" t="str">
        <f aca="false">MID($S71,1+X$84,1)</f>
        <v>0</v>
      </c>
      <c r="Y71" s="361" t="str">
        <f aca="false">MID($S71,1+Y$84,1)</f>
        <v>0</v>
      </c>
      <c r="Z71" s="361" t="str">
        <f aca="false">MID($S71,1+Z$84,1)</f>
        <v>0</v>
      </c>
      <c r="AA71" s="361" t="str">
        <f aca="false">MID($S71,1+AA$84,1)</f>
        <v>0</v>
      </c>
    </row>
    <row r="72" customFormat="false" ht="12.75" hidden="false" customHeight="false" outlineLevel="0" collapsed="false">
      <c r="A72" s="0" t="n">
        <v>100</v>
      </c>
      <c r="B72" s="0" t="n">
        <v>1110</v>
      </c>
      <c r="C72" s="0" t="n">
        <v>-1</v>
      </c>
      <c r="D72" s="0" t="n">
        <v>0</v>
      </c>
      <c r="E72" s="0" t="n">
        <v>0</v>
      </c>
      <c r="F72" s="0" t="n">
        <v>0</v>
      </c>
      <c r="G72" s="0" t="n">
        <v>11000010</v>
      </c>
      <c r="H72" s="0" t="s">
        <v>1831</v>
      </c>
      <c r="S72" s="361" t="str">
        <f aca="false">TEXT(A72,"00000000")</f>
        <v>00000100</v>
      </c>
      <c r="T72" s="361" t="str">
        <f aca="false">MID($S72,1+T$84,1)</f>
        <v>0</v>
      </c>
      <c r="U72" s="361" t="str">
        <f aca="false">MID($S72,1+U$84,1)</f>
        <v>0</v>
      </c>
      <c r="V72" s="361" t="str">
        <f aca="false">MID($S72,1+V$84,1)</f>
        <v>1</v>
      </c>
      <c r="W72" s="361" t="str">
        <f aca="false">MID($S72,1+W$84,1)</f>
        <v>0</v>
      </c>
      <c r="X72" s="361" t="str">
        <f aca="false">MID($S72,1+X$84,1)</f>
        <v>0</v>
      </c>
      <c r="Y72" s="361" t="str">
        <f aca="false">MID($S72,1+Y$84,1)</f>
        <v>0</v>
      </c>
      <c r="Z72" s="361" t="str">
        <f aca="false">MID($S72,1+Z$84,1)</f>
        <v>0</v>
      </c>
      <c r="AA72" s="361" t="str">
        <f aca="false">MID($S72,1+AA$84,1)</f>
        <v>0</v>
      </c>
    </row>
    <row r="73" customFormat="false" ht="12.75" hidden="false" customHeight="false" outlineLevel="0" collapsed="false">
      <c r="A73" s="0" t="n">
        <v>100</v>
      </c>
      <c r="B73" s="0" t="n">
        <v>1110</v>
      </c>
      <c r="C73" s="0" t="n">
        <v>-1</v>
      </c>
      <c r="D73" s="0" t="n">
        <v>0</v>
      </c>
      <c r="E73" s="0" t="n">
        <v>0</v>
      </c>
      <c r="F73" s="0" t="n">
        <v>0</v>
      </c>
      <c r="G73" s="0" t="n">
        <v>10000010</v>
      </c>
      <c r="H73" s="0" t="s">
        <v>1833</v>
      </c>
      <c r="S73" s="361" t="str">
        <f aca="false">TEXT(A73,"00000000")</f>
        <v>00000100</v>
      </c>
      <c r="T73" s="361" t="str">
        <f aca="false">MID($S73,1+T$84,1)</f>
        <v>0</v>
      </c>
      <c r="U73" s="361" t="str">
        <f aca="false">MID($S73,1+U$84,1)</f>
        <v>0</v>
      </c>
      <c r="V73" s="361" t="str">
        <f aca="false">MID($S73,1+V$84,1)</f>
        <v>1</v>
      </c>
      <c r="W73" s="361" t="str">
        <f aca="false">MID($S73,1+W$84,1)</f>
        <v>0</v>
      </c>
      <c r="X73" s="361" t="str">
        <f aca="false">MID($S73,1+X$84,1)</f>
        <v>0</v>
      </c>
      <c r="Y73" s="361" t="str">
        <f aca="false">MID($S73,1+Y$84,1)</f>
        <v>0</v>
      </c>
      <c r="Z73" s="361" t="str">
        <f aca="false">MID($S73,1+Z$84,1)</f>
        <v>0</v>
      </c>
      <c r="AA73" s="361" t="str">
        <f aca="false">MID($S73,1+AA$84,1)</f>
        <v>0</v>
      </c>
    </row>
    <row r="74" customFormat="false" ht="12.75" hidden="false" customHeight="false" outlineLevel="0" collapsed="false">
      <c r="A74" s="0" t="n">
        <v>1000100</v>
      </c>
      <c r="B74" s="0" t="n">
        <v>1110</v>
      </c>
      <c r="C74" s="0" t="n">
        <v>-1</v>
      </c>
      <c r="D74" s="0" t="n">
        <v>0</v>
      </c>
      <c r="E74" s="0" t="n">
        <v>0</v>
      </c>
      <c r="F74" s="0" t="n">
        <v>0</v>
      </c>
      <c r="G74" s="0" t="n">
        <v>11000010</v>
      </c>
      <c r="H74" s="0" t="s">
        <v>1915</v>
      </c>
      <c r="S74" s="361" t="str">
        <f aca="false">TEXT(A74,"00000000")</f>
        <v>01000100</v>
      </c>
      <c r="T74" s="361" t="str">
        <f aca="false">MID($S74,1+T$84,1)</f>
        <v>0</v>
      </c>
      <c r="U74" s="361" t="str">
        <f aca="false">MID($S74,1+U$84,1)</f>
        <v>0</v>
      </c>
      <c r="V74" s="361" t="str">
        <f aca="false">MID($S74,1+V$84,1)</f>
        <v>1</v>
      </c>
      <c r="W74" s="361" t="str">
        <f aca="false">MID($S74,1+W$84,1)</f>
        <v>0</v>
      </c>
      <c r="X74" s="361" t="str">
        <f aca="false">MID($S74,1+X$84,1)</f>
        <v>0</v>
      </c>
      <c r="Y74" s="361" t="str">
        <f aca="false">MID($S74,1+Y$84,1)</f>
        <v>0</v>
      </c>
      <c r="Z74" s="361" t="str">
        <f aca="false">MID($S74,1+Z$84,1)</f>
        <v>1</v>
      </c>
      <c r="AA74" s="361" t="str">
        <f aca="false">MID($S74,1+AA$84,1)</f>
        <v>0</v>
      </c>
    </row>
    <row r="75" customFormat="false" ht="12.75" hidden="false" customHeight="false" outlineLevel="0" collapsed="false">
      <c r="A75" s="0" t="n">
        <v>100</v>
      </c>
      <c r="B75" s="0" t="n">
        <v>1110</v>
      </c>
      <c r="C75" s="0" t="n">
        <v>-1</v>
      </c>
      <c r="D75" s="0" t="n">
        <v>0</v>
      </c>
      <c r="E75" s="0" t="n">
        <v>0</v>
      </c>
      <c r="F75" s="0" t="n">
        <v>0</v>
      </c>
      <c r="G75" s="0" t="n">
        <v>11000010</v>
      </c>
      <c r="H75" s="0" t="s">
        <v>1916</v>
      </c>
      <c r="I75" s="0" t="s">
        <v>1917</v>
      </c>
      <c r="S75" s="361" t="str">
        <f aca="false">TEXT(A75,"00000000")</f>
        <v>00000100</v>
      </c>
      <c r="T75" s="361" t="str">
        <f aca="false">MID($S75,1+T$84,1)</f>
        <v>0</v>
      </c>
      <c r="U75" s="361" t="str">
        <f aca="false">MID($S75,1+U$84,1)</f>
        <v>0</v>
      </c>
      <c r="V75" s="361" t="str">
        <f aca="false">MID($S75,1+V$84,1)</f>
        <v>1</v>
      </c>
      <c r="W75" s="361" t="str">
        <f aca="false">MID($S75,1+W$84,1)</f>
        <v>0</v>
      </c>
      <c r="X75" s="361" t="str">
        <f aca="false">MID($S75,1+X$84,1)</f>
        <v>0</v>
      </c>
      <c r="Y75" s="361" t="str">
        <f aca="false">MID($S75,1+Y$84,1)</f>
        <v>0</v>
      </c>
      <c r="Z75" s="361" t="str">
        <f aca="false">MID($S75,1+Z$84,1)</f>
        <v>0</v>
      </c>
      <c r="AA75" s="361" t="str">
        <f aca="false">MID($S75,1+AA$84,1)</f>
        <v>0</v>
      </c>
    </row>
    <row r="76" customFormat="false" ht="12.75" hidden="false" customHeight="false" outlineLevel="0" collapsed="false">
      <c r="A76" s="0" t="n">
        <v>100</v>
      </c>
      <c r="B76" s="0" t="n">
        <v>1110</v>
      </c>
      <c r="C76" s="0" t="n">
        <v>-1</v>
      </c>
      <c r="D76" s="0" t="n">
        <v>0</v>
      </c>
      <c r="E76" s="0" t="n">
        <v>0</v>
      </c>
      <c r="F76" s="0" t="n">
        <v>0</v>
      </c>
      <c r="G76" s="0" t="n">
        <v>11010010</v>
      </c>
      <c r="H76" s="0" t="s">
        <v>1837</v>
      </c>
      <c r="J76" s="0" t="s">
        <v>1918</v>
      </c>
      <c r="S76" s="361" t="str">
        <f aca="false">TEXT(A76,"00000000")</f>
        <v>00000100</v>
      </c>
      <c r="T76" s="361" t="str">
        <f aca="false">MID($S76,1+T$84,1)</f>
        <v>0</v>
      </c>
      <c r="U76" s="361" t="str">
        <f aca="false">MID($S76,1+U$84,1)</f>
        <v>0</v>
      </c>
      <c r="V76" s="361" t="str">
        <f aca="false">MID($S76,1+V$84,1)</f>
        <v>1</v>
      </c>
      <c r="W76" s="361" t="str">
        <f aca="false">MID($S76,1+W$84,1)</f>
        <v>0</v>
      </c>
      <c r="X76" s="361" t="str">
        <f aca="false">MID($S76,1+X$84,1)</f>
        <v>0</v>
      </c>
      <c r="Y76" s="361" t="str">
        <f aca="false">MID($S76,1+Y$84,1)</f>
        <v>0</v>
      </c>
      <c r="Z76" s="361" t="str">
        <f aca="false">MID($S76,1+Z$84,1)</f>
        <v>0</v>
      </c>
      <c r="AA76" s="361" t="str">
        <f aca="false">MID($S76,1+AA$84,1)</f>
        <v>0</v>
      </c>
    </row>
    <row r="77" customFormat="false" ht="12.75" hidden="false" customHeight="false" outlineLevel="0" collapsed="false">
      <c r="A77" s="0" t="n">
        <v>1000100</v>
      </c>
      <c r="B77" s="0" t="n">
        <v>1110</v>
      </c>
      <c r="C77" s="0" t="n">
        <v>-1</v>
      </c>
      <c r="D77" s="0" t="n">
        <v>0</v>
      </c>
      <c r="E77" s="0" t="n">
        <v>0</v>
      </c>
      <c r="F77" s="0" t="n">
        <v>0</v>
      </c>
      <c r="G77" s="0" t="n">
        <v>11010010</v>
      </c>
      <c r="H77" s="0" t="s">
        <v>1919</v>
      </c>
      <c r="J77" s="0" t="s">
        <v>1918</v>
      </c>
      <c r="S77" s="361" t="str">
        <f aca="false">TEXT(A77,"00000000")</f>
        <v>01000100</v>
      </c>
      <c r="T77" s="361" t="str">
        <f aca="false">MID($S77,1+T$84,1)</f>
        <v>0</v>
      </c>
      <c r="U77" s="361" t="str">
        <f aca="false">MID($S77,1+U$84,1)</f>
        <v>0</v>
      </c>
      <c r="V77" s="361" t="str">
        <f aca="false">MID($S77,1+V$84,1)</f>
        <v>1</v>
      </c>
      <c r="W77" s="361" t="str">
        <f aca="false">MID($S77,1+W$84,1)</f>
        <v>0</v>
      </c>
      <c r="X77" s="361" t="str">
        <f aca="false">MID($S77,1+X$84,1)</f>
        <v>0</v>
      </c>
      <c r="Y77" s="361" t="str">
        <f aca="false">MID($S77,1+Y$84,1)</f>
        <v>0</v>
      </c>
      <c r="Z77" s="361" t="str">
        <f aca="false">MID($S77,1+Z$84,1)</f>
        <v>1</v>
      </c>
      <c r="AA77" s="361" t="str">
        <f aca="false">MID($S77,1+AA$84,1)</f>
        <v>0</v>
      </c>
    </row>
    <row r="78" customFormat="false" ht="12.75" hidden="false" customHeight="false" outlineLevel="0" collapsed="false">
      <c r="A78" s="0" t="n">
        <v>1001</v>
      </c>
      <c r="B78" s="0" t="n">
        <v>1110</v>
      </c>
      <c r="C78" s="0" t="n">
        <v>-1</v>
      </c>
      <c r="D78" s="0" t="n">
        <v>0</v>
      </c>
      <c r="E78" s="0" t="n">
        <v>0</v>
      </c>
      <c r="F78" s="0" t="n">
        <v>0</v>
      </c>
      <c r="G78" s="0" t="n">
        <v>11010010</v>
      </c>
      <c r="H78" s="0" t="s">
        <v>1920</v>
      </c>
      <c r="S78" s="361" t="str">
        <f aca="false">TEXT(A78,"00000000")</f>
        <v>00001001</v>
      </c>
      <c r="T78" s="361" t="str">
        <f aca="false">MID($S78,1+T$84,1)</f>
        <v>1</v>
      </c>
      <c r="U78" s="361" t="str">
        <f aca="false">MID($S78,1+U$84,1)</f>
        <v>0</v>
      </c>
      <c r="V78" s="361" t="str">
        <f aca="false">MID($S78,1+V$84,1)</f>
        <v>0</v>
      </c>
      <c r="W78" s="361" t="str">
        <f aca="false">MID($S78,1+W$84,1)</f>
        <v>1</v>
      </c>
      <c r="X78" s="361" t="str">
        <f aca="false">MID($S78,1+X$84,1)</f>
        <v>0</v>
      </c>
      <c r="Y78" s="361" t="str">
        <f aca="false">MID($S78,1+Y$84,1)</f>
        <v>0</v>
      </c>
      <c r="Z78" s="361" t="str">
        <f aca="false">MID($S78,1+Z$84,1)</f>
        <v>0</v>
      </c>
      <c r="AA78" s="361" t="str">
        <f aca="false">MID($S78,1+AA$84,1)</f>
        <v>0</v>
      </c>
    </row>
    <row r="79" customFormat="false" ht="12.75" hidden="false" customHeight="false" outlineLevel="0" collapsed="false">
      <c r="A79" s="0" t="n">
        <v>1000</v>
      </c>
      <c r="B79" s="0" t="n">
        <v>1100</v>
      </c>
      <c r="C79" s="0" t="n">
        <v>300</v>
      </c>
      <c r="D79" s="0" t="n">
        <v>0</v>
      </c>
      <c r="E79" s="0" t="n">
        <v>111</v>
      </c>
      <c r="F79" s="0" t="n">
        <v>0</v>
      </c>
      <c r="G79" s="0" t="n">
        <v>11000010</v>
      </c>
      <c r="H79" s="0" t="s">
        <v>1921</v>
      </c>
      <c r="S79" s="361" t="str">
        <f aca="false">TEXT(A79,"00000000")</f>
        <v>00001000</v>
      </c>
      <c r="T79" s="361" t="str">
        <f aca="false">MID($S79,1+T$84,1)</f>
        <v>0</v>
      </c>
      <c r="U79" s="361" t="str">
        <f aca="false">MID($S79,1+U$84,1)</f>
        <v>0</v>
      </c>
      <c r="V79" s="361" t="str">
        <f aca="false">MID($S79,1+V$84,1)</f>
        <v>0</v>
      </c>
      <c r="W79" s="361" t="str">
        <f aca="false">MID($S79,1+W$84,1)</f>
        <v>1</v>
      </c>
      <c r="X79" s="361" t="str">
        <f aca="false">MID($S79,1+X$84,1)</f>
        <v>0</v>
      </c>
      <c r="Y79" s="361" t="str">
        <f aca="false">MID($S79,1+Y$84,1)</f>
        <v>0</v>
      </c>
      <c r="Z79" s="361" t="str">
        <f aca="false">MID($S79,1+Z$84,1)</f>
        <v>0</v>
      </c>
      <c r="AA79" s="361" t="str">
        <f aca="false">MID($S79,1+AA$84,1)</f>
        <v>0</v>
      </c>
    </row>
    <row r="80" customFormat="false" ht="12.75" hidden="false" customHeight="false" outlineLevel="0" collapsed="false">
      <c r="A80" s="0" t="n">
        <v>1000</v>
      </c>
      <c r="B80" s="0" t="n">
        <v>1110</v>
      </c>
      <c r="C80" s="0" t="n">
        <v>-1</v>
      </c>
      <c r="D80" s="0" t="n">
        <v>0</v>
      </c>
      <c r="E80" s="0" t="n">
        <v>0</v>
      </c>
      <c r="F80" s="0" t="n">
        <v>0</v>
      </c>
      <c r="G80" s="0" t="n">
        <v>11000010</v>
      </c>
      <c r="H80" s="0" t="s">
        <v>1922</v>
      </c>
      <c r="S80" s="361" t="str">
        <f aca="false">TEXT(A80,"00000000")</f>
        <v>00001000</v>
      </c>
      <c r="T80" s="361" t="str">
        <f aca="false">MID($S80,1+T$84,1)</f>
        <v>0</v>
      </c>
      <c r="U80" s="361" t="str">
        <f aca="false">MID($S80,1+U$84,1)</f>
        <v>0</v>
      </c>
      <c r="V80" s="361" t="str">
        <f aca="false">MID($S80,1+V$84,1)</f>
        <v>0</v>
      </c>
      <c r="W80" s="361" t="str">
        <f aca="false">MID($S80,1+W$84,1)</f>
        <v>1</v>
      </c>
      <c r="X80" s="361" t="str">
        <f aca="false">MID($S80,1+X$84,1)</f>
        <v>0</v>
      </c>
      <c r="Y80" s="361" t="str">
        <f aca="false">MID($S80,1+Y$84,1)</f>
        <v>0</v>
      </c>
      <c r="Z80" s="361" t="str">
        <f aca="false">MID($S80,1+Z$84,1)</f>
        <v>0</v>
      </c>
      <c r="AA80" s="361" t="str">
        <f aca="false">MID($S80,1+AA$84,1)</f>
        <v>0</v>
      </c>
    </row>
    <row r="81" customFormat="false" ht="12.75" hidden="false" customHeight="false" outlineLevel="0" collapsed="false">
      <c r="A81" s="0" t="n">
        <v>10</v>
      </c>
      <c r="B81" s="0" t="n">
        <v>0</v>
      </c>
      <c r="C81" s="0" t="n">
        <v>-1</v>
      </c>
      <c r="D81" s="0" t="n">
        <v>0</v>
      </c>
      <c r="E81" s="0" t="n">
        <v>0</v>
      </c>
      <c r="F81" s="0" t="n">
        <v>0</v>
      </c>
      <c r="G81" s="0" t="n">
        <v>10010010</v>
      </c>
      <c r="H81" s="0" t="s">
        <v>1846</v>
      </c>
      <c r="S81" s="361" t="str">
        <f aca="false">TEXT(A81,"00000000")</f>
        <v>00000010</v>
      </c>
      <c r="T81" s="361" t="str">
        <f aca="false">MID($S81,1+T$84,1)</f>
        <v>0</v>
      </c>
      <c r="U81" s="361" t="str">
        <f aca="false">MID($S81,1+U$84,1)</f>
        <v>1</v>
      </c>
      <c r="V81" s="361" t="str">
        <f aca="false">MID($S81,1+V$84,1)</f>
        <v>0</v>
      </c>
      <c r="W81" s="361" t="str">
        <f aca="false">MID($S81,1+W$84,1)</f>
        <v>0</v>
      </c>
      <c r="X81" s="361" t="str">
        <f aca="false">MID($S81,1+X$84,1)</f>
        <v>0</v>
      </c>
      <c r="Y81" s="361" t="str">
        <f aca="false">MID($S81,1+Y$84,1)</f>
        <v>0</v>
      </c>
      <c r="Z81" s="361" t="str">
        <f aca="false">MID($S81,1+Z$84,1)</f>
        <v>0</v>
      </c>
      <c r="AA81" s="361" t="str">
        <f aca="false">MID($S81,1+AA$84,1)</f>
        <v>0</v>
      </c>
    </row>
    <row r="82" customFormat="false" ht="12.75" hidden="false" customHeight="false" outlineLevel="0" collapsed="false">
      <c r="B82" s="0" t="s">
        <v>1923</v>
      </c>
      <c r="S82" s="361" t="str">
        <f aca="false">TEXT(A82,"00000000")</f>
        <v>00000000</v>
      </c>
      <c r="T82" s="361" t="str">
        <f aca="false">MID($S82,1+T$84,1)</f>
        <v>0</v>
      </c>
      <c r="U82" s="361" t="str">
        <f aca="false">MID($S82,1+U$84,1)</f>
        <v>0</v>
      </c>
      <c r="V82" s="361" t="str">
        <f aca="false">MID($S82,1+V$84,1)</f>
        <v>0</v>
      </c>
      <c r="W82" s="361" t="str">
        <f aca="false">MID($S82,1+W$84,1)</f>
        <v>0</v>
      </c>
      <c r="X82" s="361" t="str">
        <f aca="false">MID($S82,1+X$84,1)</f>
        <v>0</v>
      </c>
      <c r="Y82" s="361" t="str">
        <f aca="false">MID($S82,1+Y$84,1)</f>
        <v>0</v>
      </c>
      <c r="Z82" s="361" t="str">
        <f aca="false">MID($S82,1+Z$84,1)</f>
        <v>0</v>
      </c>
      <c r="AA82" s="361" t="str">
        <f aca="false">MID($S82,1+AA$84,1)</f>
        <v>0</v>
      </c>
    </row>
    <row r="84" customFormat="false" ht="12.75" hidden="false" customHeight="false" outlineLevel="0" collapsed="false">
      <c r="T84" s="0" t="n">
        <v>7</v>
      </c>
      <c r="U84" s="0" t="n">
        <v>6</v>
      </c>
      <c r="V84" s="0" t="n">
        <v>5</v>
      </c>
      <c r="W84" s="0" t="n">
        <v>4</v>
      </c>
      <c r="X84" s="0" t="n">
        <v>3</v>
      </c>
      <c r="Y84" s="0" t="n">
        <v>2</v>
      </c>
      <c r="Z84" s="0" t="n">
        <v>1</v>
      </c>
      <c r="AA8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2" style="0" width="3.99"/>
    <col collapsed="false" customWidth="true" hidden="false" outlineLevel="0" max="7" min="7" style="0" width="5.71"/>
    <col collapsed="false" customWidth="true" hidden="false" outlineLevel="0" max="8" min="8" style="0" width="9.41"/>
    <col collapsed="false" customWidth="true" hidden="false" outlineLevel="0" max="10" min="9" style="0" width="3.99"/>
    <col collapsed="false" customWidth="true" hidden="false" outlineLevel="0" max="11" min="11" style="0" width="6.13"/>
    <col collapsed="false" customWidth="true" hidden="false" outlineLevel="0" max="14" min="12" style="0" width="3.99"/>
    <col collapsed="false" customWidth="true" hidden="false" outlineLevel="0" max="15" min="15" style="0" width="4.28"/>
    <col collapsed="false" customWidth="true" hidden="false" outlineLevel="0" max="16" min="16" style="0" width="5.71"/>
    <col collapsed="false" customWidth="true" hidden="false" outlineLevel="0" max="17" min="17" style="0" width="2.13"/>
    <col collapsed="false" customWidth="true" hidden="false" outlineLevel="0" max="18" min="18" style="0" width="10.13"/>
  </cols>
  <sheetData>
    <row r="1" customFormat="false" ht="12.75" hidden="false" customHeight="false" outlineLevel="0" collapsed="false">
      <c r="A1" s="0" t="s">
        <v>1924</v>
      </c>
    </row>
    <row r="2" customFormat="false" ht="12.75" hidden="false" customHeight="false" outlineLevel="0" collapsed="false">
      <c r="A2" s="0" t="s">
        <v>1925</v>
      </c>
      <c r="B2" s="0" t="n">
        <v>2</v>
      </c>
      <c r="C2" s="0" t="n">
        <v>2</v>
      </c>
      <c r="D2" s="0" t="n">
        <v>0</v>
      </c>
      <c r="E2" s="0" t="n">
        <v>0</v>
      </c>
      <c r="F2" s="0" t="n">
        <v>0</v>
      </c>
      <c r="G2" s="0" t="s">
        <v>1926</v>
      </c>
      <c r="H2" s="0" t="n">
        <v>1</v>
      </c>
      <c r="I2" s="0" t="n">
        <v>63</v>
      </c>
      <c r="J2" s="0" t="n">
        <v>0</v>
      </c>
      <c r="K2" s="0" t="s">
        <v>1926</v>
      </c>
      <c r="L2" s="0" t="n">
        <v>4</v>
      </c>
      <c r="M2" s="0" t="n">
        <v>63</v>
      </c>
      <c r="N2" s="0" t="n">
        <v>0</v>
      </c>
      <c r="O2" s="0" t="s">
        <v>1927</v>
      </c>
      <c r="P2" s="0" t="s">
        <v>1928</v>
      </c>
      <c r="Q2" s="0" t="s">
        <v>0</v>
      </c>
      <c r="R2" s="0" t="s">
        <v>1929</v>
      </c>
      <c r="S2" s="0" t="n">
        <v>0</v>
      </c>
      <c r="T2" s="0" t="s">
        <v>1930</v>
      </c>
      <c r="U2" s="0" t="n">
        <v>2</v>
      </c>
    </row>
    <row r="3" customFormat="false" ht="12.75" hidden="false" customHeight="false" outlineLevel="0" collapsed="false">
      <c r="A3" s="0" t="s">
        <v>1931</v>
      </c>
      <c r="B3" s="0" t="n">
        <v>1</v>
      </c>
      <c r="C3" s="0" t="n">
        <v>2</v>
      </c>
      <c r="D3" s="0" t="n">
        <v>1</v>
      </c>
      <c r="E3" s="0" t="n">
        <v>1</v>
      </c>
      <c r="F3" s="0" t="n">
        <v>0</v>
      </c>
      <c r="G3" s="0" t="s">
        <v>1926</v>
      </c>
      <c r="H3" s="0" t="n">
        <v>1</v>
      </c>
      <c r="I3" s="0" t="n">
        <v>5</v>
      </c>
      <c r="J3" s="0" t="n">
        <v>0</v>
      </c>
      <c r="K3" s="0" t="s">
        <v>1926</v>
      </c>
      <c r="L3" s="0" t="n">
        <v>9</v>
      </c>
      <c r="M3" s="0" t="n">
        <v>63</v>
      </c>
      <c r="N3" s="0" t="n">
        <v>0</v>
      </c>
      <c r="O3" s="0" t="s">
        <v>1932</v>
      </c>
      <c r="P3" s="0" t="s">
        <v>954</v>
      </c>
      <c r="Q3" s="0" t="s">
        <v>1388</v>
      </c>
      <c r="R3" s="0" t="s">
        <v>1933</v>
      </c>
      <c r="S3" s="0" t="n">
        <v>1</v>
      </c>
      <c r="T3" s="0" t="n">
        <v>1</v>
      </c>
    </row>
    <row r="4" customFormat="false" ht="12.75" hidden="false" customHeight="false" outlineLevel="0" collapsed="false">
      <c r="A4" s="0" t="s">
        <v>1934</v>
      </c>
      <c r="B4" s="0" t="n">
        <v>171</v>
      </c>
      <c r="C4" s="0" t="n">
        <v>4</v>
      </c>
      <c r="D4" s="0" t="n">
        <v>1</v>
      </c>
      <c r="E4" s="0" t="n">
        <v>1</v>
      </c>
      <c r="F4" s="0" t="n">
        <v>2</v>
      </c>
      <c r="G4" s="0" t="s">
        <v>1926</v>
      </c>
      <c r="H4" s="0" t="n">
        <v>1</v>
      </c>
      <c r="I4" s="0" t="n">
        <v>5</v>
      </c>
      <c r="J4" s="0" t="n">
        <v>0</v>
      </c>
      <c r="K4" s="0" t="s">
        <v>1926</v>
      </c>
      <c r="L4" s="0" t="n">
        <v>19</v>
      </c>
      <c r="M4" s="0" t="n">
        <v>63</v>
      </c>
      <c r="N4" s="0" t="n">
        <v>0</v>
      </c>
      <c r="O4" s="0" t="s">
        <v>1932</v>
      </c>
      <c r="P4" s="0" t="s">
        <v>954</v>
      </c>
      <c r="Q4" s="0" t="s">
        <v>1388</v>
      </c>
      <c r="R4" s="0" t="s">
        <v>1935</v>
      </c>
      <c r="S4" s="0" t="n">
        <v>2</v>
      </c>
      <c r="T4" s="0" t="s">
        <v>1936</v>
      </c>
    </row>
    <row r="5" customFormat="false" ht="12.75" hidden="false" customHeight="false" outlineLevel="0" collapsed="false">
      <c r="A5" s="0" t="s">
        <v>1937</v>
      </c>
      <c r="B5" s="0" t="n">
        <v>2</v>
      </c>
      <c r="C5" s="0" t="n">
        <v>1</v>
      </c>
      <c r="D5" s="0" t="n">
        <v>2</v>
      </c>
      <c r="E5" s="0" t="n">
        <v>1</v>
      </c>
      <c r="F5" s="0" t="n">
        <v>1</v>
      </c>
      <c r="G5" s="0" t="s">
        <v>1926</v>
      </c>
      <c r="H5" s="0" t="n">
        <v>1</v>
      </c>
      <c r="I5" s="0" t="n">
        <v>5</v>
      </c>
      <c r="J5" s="0" t="n">
        <v>0</v>
      </c>
      <c r="K5" s="0" t="s">
        <v>1926</v>
      </c>
      <c r="L5" s="0" t="n">
        <v>1</v>
      </c>
      <c r="M5" s="0" t="n">
        <v>63</v>
      </c>
      <c r="N5" s="0" t="n">
        <v>0</v>
      </c>
      <c r="O5" s="0" t="s">
        <v>1938</v>
      </c>
      <c r="P5" s="0" t="s">
        <v>954</v>
      </c>
      <c r="Q5" s="0" t="s">
        <v>1388</v>
      </c>
      <c r="R5" s="0" t="s">
        <v>1939</v>
      </c>
      <c r="S5" s="0" t="n">
        <v>3</v>
      </c>
      <c r="T5" s="0" t="n">
        <v>2</v>
      </c>
    </row>
    <row r="6" customFormat="false" ht="12.75" hidden="false" customHeight="false" outlineLevel="0" collapsed="false">
      <c r="A6" s="0" t="s">
        <v>1940</v>
      </c>
      <c r="B6" s="0" t="n">
        <v>171</v>
      </c>
      <c r="C6" s="0" t="n">
        <v>2</v>
      </c>
      <c r="D6" s="0" t="n">
        <v>1</v>
      </c>
      <c r="E6" s="0" t="n">
        <v>1</v>
      </c>
      <c r="F6" s="0" t="n">
        <v>1</v>
      </c>
      <c r="G6" s="0" t="s">
        <v>1926</v>
      </c>
      <c r="H6" s="0" t="n">
        <v>1</v>
      </c>
      <c r="I6" s="0" t="n">
        <v>5</v>
      </c>
      <c r="J6" s="0" t="n">
        <v>0</v>
      </c>
      <c r="K6" s="0" t="s">
        <v>1926</v>
      </c>
      <c r="L6" s="0" t="n">
        <v>9</v>
      </c>
      <c r="M6" s="0" t="n">
        <v>63</v>
      </c>
      <c r="N6" s="0" t="n">
        <v>0</v>
      </c>
      <c r="O6" s="0" t="s">
        <v>1941</v>
      </c>
      <c r="P6" s="0" t="s">
        <v>954</v>
      </c>
      <c r="Q6" s="0" t="s">
        <v>1388</v>
      </c>
      <c r="R6" s="0" t="s">
        <v>1942</v>
      </c>
      <c r="S6" s="0" t="n">
        <v>4</v>
      </c>
      <c r="T6" s="0" t="s">
        <v>1943</v>
      </c>
    </row>
    <row r="7" customFormat="false" ht="12.75" hidden="false" customHeight="false" outlineLevel="0" collapsed="false">
      <c r="A7" s="0" t="s">
        <v>1944</v>
      </c>
      <c r="B7" s="0" t="n">
        <v>8</v>
      </c>
      <c r="C7" s="0" t="n">
        <v>6</v>
      </c>
      <c r="D7" s="0" t="n">
        <v>0</v>
      </c>
      <c r="E7" s="0" t="n">
        <v>1</v>
      </c>
      <c r="F7" s="0" t="n">
        <v>0</v>
      </c>
      <c r="G7" s="0" t="s">
        <v>1926</v>
      </c>
      <c r="H7" s="0" t="n">
        <v>1</v>
      </c>
      <c r="I7" s="0" t="n">
        <v>63</v>
      </c>
      <c r="J7" s="0" t="n">
        <v>0</v>
      </c>
      <c r="K7" s="0" t="s">
        <v>1926</v>
      </c>
      <c r="L7" s="0" t="n">
        <v>2</v>
      </c>
      <c r="M7" s="0" t="n">
        <v>63</v>
      </c>
      <c r="N7" s="0" t="n">
        <v>0</v>
      </c>
      <c r="O7" s="0" t="s">
        <v>1945</v>
      </c>
      <c r="P7" s="0" t="s">
        <v>1928</v>
      </c>
      <c r="Q7" s="0" t="s">
        <v>0</v>
      </c>
      <c r="R7" s="0" t="s">
        <v>1946</v>
      </c>
      <c r="S7" s="0" t="n">
        <v>5</v>
      </c>
      <c r="T7" s="0" t="n">
        <v>6</v>
      </c>
    </row>
    <row r="8" customFormat="false" ht="12.75" hidden="false" customHeight="false" outlineLevel="0" collapsed="false">
      <c r="A8" s="0" t="s">
        <v>1947</v>
      </c>
      <c r="B8" s="0" t="n">
        <v>3</v>
      </c>
      <c r="C8" s="0" t="n">
        <v>4</v>
      </c>
      <c r="D8" s="0" t="n">
        <v>1</v>
      </c>
      <c r="E8" s="0" t="n">
        <v>0</v>
      </c>
      <c r="F8" s="0" t="n">
        <v>0</v>
      </c>
      <c r="G8" s="0" t="s">
        <v>1926</v>
      </c>
      <c r="H8" s="0" t="n">
        <v>1</v>
      </c>
      <c r="I8" s="0" t="n">
        <v>63</v>
      </c>
      <c r="J8" s="0" t="n">
        <v>0</v>
      </c>
      <c r="K8" s="0" t="s">
        <v>1926</v>
      </c>
      <c r="L8" s="0" t="n">
        <v>3</v>
      </c>
      <c r="M8" s="0" t="n">
        <v>63</v>
      </c>
      <c r="N8" s="0" t="n">
        <v>0</v>
      </c>
      <c r="O8" s="0" t="s">
        <v>1945</v>
      </c>
      <c r="P8" s="0" t="s">
        <v>954</v>
      </c>
      <c r="Q8" s="0" t="s">
        <v>1388</v>
      </c>
      <c r="R8" s="0" t="s">
        <v>1948</v>
      </c>
      <c r="S8" s="0" t="n">
        <v>6</v>
      </c>
      <c r="T8" s="0" t="n">
        <v>3</v>
      </c>
    </row>
    <row r="9" customFormat="false" ht="12.75" hidden="false" customHeight="false" outlineLevel="0" collapsed="false">
      <c r="A9" s="0" t="s">
        <v>1949</v>
      </c>
      <c r="B9" s="0" t="n">
        <v>171</v>
      </c>
      <c r="C9" s="0" t="n">
        <v>2</v>
      </c>
      <c r="D9" s="0" t="n">
        <v>0</v>
      </c>
      <c r="E9" s="0" t="n">
        <v>0</v>
      </c>
      <c r="F9" s="0" t="n">
        <v>1</v>
      </c>
      <c r="G9" s="0" t="s">
        <v>1926</v>
      </c>
      <c r="H9" s="0" t="n">
        <v>1</v>
      </c>
      <c r="I9" s="0" t="n">
        <v>5</v>
      </c>
      <c r="J9" s="0" t="n">
        <v>0</v>
      </c>
      <c r="K9" s="0" t="s">
        <v>1926</v>
      </c>
      <c r="L9" s="0" t="n">
        <v>9</v>
      </c>
      <c r="M9" s="0" t="n">
        <v>63</v>
      </c>
      <c r="N9" s="0" t="n">
        <v>0</v>
      </c>
      <c r="O9" s="0" t="s">
        <v>1932</v>
      </c>
      <c r="P9" s="0" t="s">
        <v>1928</v>
      </c>
      <c r="Q9" s="0" t="s">
        <v>0</v>
      </c>
      <c r="R9" s="0" t="s">
        <v>1930</v>
      </c>
      <c r="S9" s="0" t="n">
        <v>7</v>
      </c>
      <c r="T9" s="0" t="s">
        <v>1950</v>
      </c>
    </row>
    <row r="10" customFormat="false" ht="12.75" hidden="false" customHeight="false" outlineLevel="0" collapsed="false">
      <c r="A10" s="0" t="s">
        <v>1951</v>
      </c>
      <c r="B10" s="0" t="n">
        <v>3</v>
      </c>
      <c r="C10" s="0" t="n">
        <v>1</v>
      </c>
      <c r="D10" s="0" t="n">
        <v>1</v>
      </c>
      <c r="E10" s="0" t="n">
        <v>0</v>
      </c>
      <c r="F10" s="0" t="n">
        <v>0</v>
      </c>
      <c r="G10" s="0" t="s">
        <v>1952</v>
      </c>
      <c r="H10" s="0" t="n">
        <v>1</v>
      </c>
      <c r="I10" s="0" t="n">
        <v>63</v>
      </c>
      <c r="J10" s="0" t="n">
        <v>0</v>
      </c>
      <c r="K10" s="0" t="s">
        <v>1926</v>
      </c>
      <c r="L10" s="0" t="n">
        <v>1</v>
      </c>
      <c r="M10" s="0" t="n">
        <v>63</v>
      </c>
      <c r="N10" s="0" t="n">
        <v>0</v>
      </c>
      <c r="O10" s="0" t="s">
        <v>1953</v>
      </c>
      <c r="P10" s="0" t="s">
        <v>1928</v>
      </c>
      <c r="Q10" s="0" t="s">
        <v>0</v>
      </c>
      <c r="R10" s="0" t="s">
        <v>1954</v>
      </c>
      <c r="S10" s="0" t="n">
        <v>8</v>
      </c>
      <c r="T10" s="0" t="n">
        <v>3</v>
      </c>
    </row>
    <row r="11" customFormat="false" ht="12.75" hidden="false" customHeight="false" outlineLevel="0" collapsed="false">
      <c r="A11" s="0" t="s">
        <v>1955</v>
      </c>
      <c r="B11" s="0" t="n">
        <v>8</v>
      </c>
      <c r="C11" s="0" t="n">
        <v>2</v>
      </c>
      <c r="D11" s="0" t="n">
        <v>0</v>
      </c>
      <c r="E11" s="0" t="n">
        <v>0</v>
      </c>
      <c r="F11" s="0" t="n">
        <v>0</v>
      </c>
      <c r="G11" s="0" t="s">
        <v>1956</v>
      </c>
      <c r="H11" s="0" t="n">
        <v>1</v>
      </c>
      <c r="I11" s="0" t="n">
        <v>63</v>
      </c>
      <c r="J11" s="0" t="n">
        <v>0</v>
      </c>
      <c r="K11" s="0" t="s">
        <v>1957</v>
      </c>
      <c r="L11" s="0" t="n">
        <v>1</v>
      </c>
      <c r="M11" s="0" t="n">
        <v>63</v>
      </c>
      <c r="N11" s="0" t="n">
        <v>0</v>
      </c>
      <c r="O11" s="0" t="s">
        <v>1958</v>
      </c>
      <c r="P11" s="0" t="s">
        <v>1928</v>
      </c>
      <c r="Q11" s="0" t="s">
        <v>0</v>
      </c>
      <c r="R11" s="0" t="s">
        <v>1959</v>
      </c>
      <c r="S11" s="0" t="n">
        <v>9</v>
      </c>
      <c r="T11" s="0" t="n">
        <v>6</v>
      </c>
    </row>
    <row r="12" customFormat="false" ht="12.75" hidden="false" customHeight="false" outlineLevel="0" collapsed="false">
      <c r="A12" s="0" t="s">
        <v>1960</v>
      </c>
      <c r="B12" s="0" t="n">
        <v>1</v>
      </c>
      <c r="C12" s="0" t="n">
        <v>2</v>
      </c>
      <c r="D12" s="0" t="n">
        <v>0</v>
      </c>
      <c r="E12" s="0" t="n">
        <v>0</v>
      </c>
      <c r="F12" s="0" t="n">
        <v>2</v>
      </c>
      <c r="G12" s="0" t="s">
        <v>1957</v>
      </c>
      <c r="H12" s="0" t="n">
        <v>1</v>
      </c>
      <c r="I12" s="0" t="n">
        <v>1</v>
      </c>
      <c r="J12" s="0" t="n">
        <v>0</v>
      </c>
      <c r="K12" s="0" t="s">
        <v>1957</v>
      </c>
      <c r="L12" s="0" t="n">
        <v>0</v>
      </c>
      <c r="M12" s="0" t="n">
        <v>1</v>
      </c>
      <c r="N12" s="0" t="n">
        <v>0</v>
      </c>
      <c r="O12" s="0" t="s">
        <v>954</v>
      </c>
      <c r="P12" s="0" t="s">
        <v>1957</v>
      </c>
      <c r="Q12" s="0" t="s">
        <v>1388</v>
      </c>
      <c r="R12" s="0" t="s">
        <v>1961</v>
      </c>
      <c r="S12" s="0" t="s">
        <v>249</v>
      </c>
      <c r="T12" s="0" t="n">
        <v>1</v>
      </c>
    </row>
    <row r="13" customFormat="false" ht="12.75" hidden="false" customHeight="false" outlineLevel="0" collapsed="false">
      <c r="A13" s="0" t="s">
        <v>1962</v>
      </c>
      <c r="B13" s="0" t="n">
        <v>2</v>
      </c>
      <c r="C13" s="0" t="n">
        <v>2</v>
      </c>
      <c r="D13" s="0" t="n">
        <v>1</v>
      </c>
      <c r="E13" s="0" t="n">
        <v>1</v>
      </c>
      <c r="F13" s="0" t="n">
        <v>1</v>
      </c>
      <c r="G13" s="0" t="s">
        <v>0</v>
      </c>
      <c r="H13" s="0" t="s">
        <v>1963</v>
      </c>
    </row>
    <row r="14" customFormat="false" ht="12.75" hidden="false" customHeight="false" outlineLevel="0" collapsed="false">
      <c r="A14" s="0" t="s">
        <v>1964</v>
      </c>
      <c r="B14" s="0" t="n">
        <v>1</v>
      </c>
      <c r="C14" s="0" t="n">
        <v>2</v>
      </c>
      <c r="D14" s="0" t="n">
        <v>2</v>
      </c>
      <c r="E14" s="0" t="n">
        <v>1</v>
      </c>
      <c r="F14" s="0" t="n">
        <v>1</v>
      </c>
      <c r="G14" s="0" t="s">
        <v>0</v>
      </c>
      <c r="H14" s="0" t="s">
        <v>1965</v>
      </c>
    </row>
    <row r="15" customFormat="false" ht="12.75" hidden="false" customHeight="false" outlineLevel="0" collapsed="false">
      <c r="A15" s="0" t="s">
        <v>1966</v>
      </c>
      <c r="B15" s="0" t="n">
        <v>171</v>
      </c>
      <c r="C15" s="0" t="n">
        <v>2</v>
      </c>
      <c r="D15" s="0" t="n">
        <v>2</v>
      </c>
      <c r="E15" s="0" t="n">
        <v>1</v>
      </c>
      <c r="F15" s="0" t="n">
        <v>0</v>
      </c>
      <c r="G15" s="0" t="s">
        <v>0</v>
      </c>
      <c r="H15" s="0" t="s">
        <v>1967</v>
      </c>
    </row>
    <row r="16" customFormat="false" ht="12.75" hidden="false" customHeight="false" outlineLevel="0" collapsed="false">
      <c r="A16" s="0" t="s">
        <v>1968</v>
      </c>
      <c r="B16" s="0" t="n">
        <v>2</v>
      </c>
      <c r="C16" s="0" t="n">
        <v>1</v>
      </c>
      <c r="D16" s="0" t="n">
        <v>3</v>
      </c>
      <c r="E16" s="0" t="n">
        <v>1</v>
      </c>
      <c r="F16" s="0" t="n">
        <v>2</v>
      </c>
      <c r="G16" s="0" t="s">
        <v>0</v>
      </c>
      <c r="H16" s="0" t="s">
        <v>1969</v>
      </c>
    </row>
    <row r="17" customFormat="false" ht="12.75" hidden="false" customHeight="false" outlineLevel="0" collapsed="false">
      <c r="A17" s="0" t="s">
        <v>1970</v>
      </c>
      <c r="B17" s="0" t="n">
        <v>171</v>
      </c>
      <c r="C17" s="0" t="n">
        <v>2</v>
      </c>
      <c r="D17" s="0" t="n">
        <v>2</v>
      </c>
      <c r="E17" s="0" t="n">
        <v>1</v>
      </c>
      <c r="F17" s="0" t="n">
        <v>1</v>
      </c>
      <c r="G17" s="0" t="s">
        <v>0</v>
      </c>
      <c r="H17" s="0" t="s">
        <v>1971</v>
      </c>
    </row>
    <row r="18" customFormat="false" ht="12.75" hidden="false" customHeight="false" outlineLevel="0" collapsed="false">
      <c r="A18" s="0" t="s">
        <v>1972</v>
      </c>
      <c r="B18" s="0" t="n">
        <v>8</v>
      </c>
      <c r="C18" s="0" t="n">
        <v>6</v>
      </c>
      <c r="D18" s="0" t="n">
        <v>0</v>
      </c>
      <c r="E18" s="0" t="n">
        <v>2</v>
      </c>
      <c r="F18" s="0" t="n">
        <v>2</v>
      </c>
      <c r="G18" s="0" t="s">
        <v>0</v>
      </c>
      <c r="H18" s="0" t="s">
        <v>1973</v>
      </c>
    </row>
    <row r="19" customFormat="false" ht="12.75" hidden="false" customHeight="false" outlineLevel="0" collapsed="false">
      <c r="A19" s="0" t="s">
        <v>1974</v>
      </c>
      <c r="B19" s="0" t="n">
        <v>3</v>
      </c>
      <c r="C19" s="0" t="n">
        <v>4</v>
      </c>
      <c r="D19" s="0" t="n">
        <v>2</v>
      </c>
      <c r="E19" s="0" t="n">
        <v>1</v>
      </c>
      <c r="F19" s="0" t="n">
        <v>2</v>
      </c>
      <c r="G19" s="0" t="s">
        <v>0</v>
      </c>
      <c r="H19" s="0" t="s">
        <v>1975</v>
      </c>
    </row>
    <row r="20" customFormat="false" ht="12.75" hidden="false" customHeight="false" outlineLevel="0" collapsed="false">
      <c r="A20" s="0" t="s">
        <v>1976</v>
      </c>
      <c r="B20" s="0" t="n">
        <v>171</v>
      </c>
      <c r="C20" s="0" t="n">
        <v>2</v>
      </c>
      <c r="D20" s="0" t="n">
        <v>2</v>
      </c>
      <c r="E20" s="0" t="n">
        <v>1</v>
      </c>
      <c r="F20" s="0" t="n">
        <v>1</v>
      </c>
      <c r="G20" s="0" t="s">
        <v>0</v>
      </c>
      <c r="H20" s="0" t="s">
        <v>1977</v>
      </c>
    </row>
    <row r="21" customFormat="false" ht="12.75" hidden="false" customHeight="false" outlineLevel="0" collapsed="false">
      <c r="A21" s="0" t="s">
        <v>1978</v>
      </c>
      <c r="B21" s="0" t="n">
        <v>3</v>
      </c>
      <c r="C21" s="0" t="n">
        <v>1</v>
      </c>
      <c r="D21" s="0" t="n">
        <v>1</v>
      </c>
      <c r="E21" s="0" t="n">
        <v>2</v>
      </c>
      <c r="F21" s="0" t="n">
        <v>1</v>
      </c>
      <c r="G21" s="0" t="s">
        <v>0</v>
      </c>
      <c r="H21" s="0" t="s">
        <v>1979</v>
      </c>
    </row>
    <row r="22" customFormat="false" ht="12.75" hidden="false" customHeight="false" outlineLevel="0" collapsed="false">
      <c r="A22" s="0" t="s">
        <v>1980</v>
      </c>
      <c r="B22" s="0" t="n">
        <v>6</v>
      </c>
      <c r="C22" s="0" t="n">
        <v>2</v>
      </c>
      <c r="D22" s="0" t="n">
        <v>0</v>
      </c>
      <c r="E22" s="0" t="n">
        <v>2</v>
      </c>
      <c r="F22" s="0" t="n">
        <v>1</v>
      </c>
      <c r="G22" s="0" t="s">
        <v>0</v>
      </c>
      <c r="H22" s="0" t="s">
        <v>1981</v>
      </c>
    </row>
    <row r="23" customFormat="false" ht="12.75" hidden="false" customHeight="false" outlineLevel="0" collapsed="false">
      <c r="A23" s="0" t="s">
        <v>1982</v>
      </c>
      <c r="B23" s="0" t="n">
        <v>1</v>
      </c>
      <c r="C23" s="0" t="n">
        <v>2</v>
      </c>
      <c r="D23" s="0" t="n">
        <v>2</v>
      </c>
      <c r="E23" s="0" t="n">
        <v>0</v>
      </c>
      <c r="F23" s="0" t="n">
        <v>2</v>
      </c>
      <c r="G23" s="0" t="s">
        <v>0</v>
      </c>
      <c r="H23" s="0" t="s">
        <v>1983</v>
      </c>
    </row>
    <row r="24" customFormat="false" ht="12.75" hidden="false" customHeight="false" outlineLevel="0" collapsed="false">
      <c r="A24" s="0" t="s">
        <v>1984</v>
      </c>
      <c r="B24" s="0" t="n">
        <v>2</v>
      </c>
      <c r="C24" s="0" t="n">
        <v>2</v>
      </c>
      <c r="D24" s="0" t="n">
        <v>1</v>
      </c>
      <c r="E24" s="0" t="n">
        <v>1</v>
      </c>
      <c r="F24" s="0" t="n">
        <v>1</v>
      </c>
      <c r="G24" s="0" t="s">
        <v>0</v>
      </c>
      <c r="H24" s="0" t="s">
        <v>1963</v>
      </c>
    </row>
    <row r="25" customFormat="false" ht="12.75" hidden="false" customHeight="false" outlineLevel="0" collapsed="false">
      <c r="A25" s="0" t="s">
        <v>1985</v>
      </c>
      <c r="B25" s="0" t="n">
        <v>1</v>
      </c>
      <c r="C25" s="0" t="n">
        <v>2</v>
      </c>
      <c r="D25" s="0" t="n">
        <v>2</v>
      </c>
      <c r="E25" s="0" t="n">
        <v>1</v>
      </c>
      <c r="F25" s="0" t="n">
        <v>1</v>
      </c>
      <c r="G25" s="0" t="s">
        <v>0</v>
      </c>
      <c r="H25" s="0" t="s">
        <v>1986</v>
      </c>
    </row>
    <row r="26" customFormat="false" ht="12.75" hidden="false" customHeight="false" outlineLevel="0" collapsed="false">
      <c r="A26" s="0" t="s">
        <v>314</v>
      </c>
      <c r="B26" s="0" t="n">
        <v>1</v>
      </c>
      <c r="C26" s="0" t="n">
        <v>2</v>
      </c>
      <c r="D26" s="0" t="n">
        <v>2</v>
      </c>
      <c r="E26" s="0" t="n">
        <v>1</v>
      </c>
      <c r="F26" s="0" t="n">
        <v>0</v>
      </c>
      <c r="G26" s="0" t="s">
        <v>0</v>
      </c>
      <c r="H26" s="0" t="s">
        <v>1967</v>
      </c>
    </row>
    <row r="27" customFormat="false" ht="12.75" hidden="false" customHeight="false" outlineLevel="0" collapsed="false">
      <c r="A27" s="0" t="s">
        <v>1968</v>
      </c>
      <c r="B27" s="0" t="n">
        <v>3</v>
      </c>
      <c r="C27" s="0" t="n">
        <v>1</v>
      </c>
      <c r="D27" s="0" t="n">
        <v>3</v>
      </c>
      <c r="E27" s="0" t="n">
        <v>1</v>
      </c>
      <c r="F27" s="0" t="n">
        <v>2</v>
      </c>
      <c r="G27" s="0" t="s">
        <v>0</v>
      </c>
      <c r="H27" s="0" t="s">
        <v>1969</v>
      </c>
    </row>
    <row r="28" customFormat="false" ht="12.75" hidden="false" customHeight="false" outlineLevel="0" collapsed="false">
      <c r="A28" s="0" t="s">
        <v>1987</v>
      </c>
      <c r="B28" s="0" t="n">
        <v>171</v>
      </c>
      <c r="C28" s="0" t="n">
        <v>2</v>
      </c>
      <c r="D28" s="0" t="n">
        <v>2</v>
      </c>
      <c r="E28" s="0" t="n">
        <v>1</v>
      </c>
      <c r="F28" s="0" t="n">
        <v>2</v>
      </c>
      <c r="G28" s="0" t="s">
        <v>0</v>
      </c>
      <c r="H28" s="0" t="s">
        <v>1988</v>
      </c>
    </row>
    <row r="29" customFormat="false" ht="12.75" hidden="false" customHeight="false" outlineLevel="0" collapsed="false">
      <c r="A29" s="0" t="s">
        <v>1989</v>
      </c>
      <c r="B29" s="0" t="n">
        <v>6</v>
      </c>
      <c r="C29" s="0" t="n">
        <v>6</v>
      </c>
      <c r="D29" s="0" t="n">
        <v>0</v>
      </c>
      <c r="E29" s="0" t="n">
        <v>3</v>
      </c>
      <c r="F29" s="0" t="n">
        <v>1</v>
      </c>
      <c r="G29" s="0" t="s">
        <v>0</v>
      </c>
      <c r="H29" s="0" t="s">
        <v>1973</v>
      </c>
    </row>
    <row r="30" customFormat="false" ht="12.75" hidden="false" customHeight="false" outlineLevel="0" collapsed="false">
      <c r="A30" s="0" t="s">
        <v>1990</v>
      </c>
      <c r="B30" s="0" t="n">
        <v>3</v>
      </c>
      <c r="C30" s="0" t="n">
        <v>4</v>
      </c>
      <c r="D30" s="0" t="n">
        <v>1</v>
      </c>
      <c r="E30" s="0" t="n">
        <v>2</v>
      </c>
      <c r="F30" s="0" t="n">
        <v>1</v>
      </c>
      <c r="G30" s="0" t="s">
        <v>0</v>
      </c>
      <c r="H30" s="0" t="s">
        <v>1991</v>
      </c>
    </row>
    <row r="31" customFormat="false" ht="12.75" hidden="false" customHeight="false" outlineLevel="0" collapsed="false">
      <c r="A31" s="0" t="s">
        <v>1992</v>
      </c>
      <c r="B31" s="0" t="n">
        <v>171</v>
      </c>
      <c r="C31" s="0" t="n">
        <v>2</v>
      </c>
      <c r="D31" s="0" t="n">
        <v>1</v>
      </c>
      <c r="E31" s="0" t="n">
        <v>1</v>
      </c>
      <c r="F31" s="0" t="n">
        <v>1</v>
      </c>
      <c r="G31" s="0" t="s">
        <v>0</v>
      </c>
      <c r="H31" s="0" t="s">
        <v>1993</v>
      </c>
    </row>
    <row r="32" customFormat="false" ht="12.75" hidden="false" customHeight="false" outlineLevel="0" collapsed="false">
      <c r="A32" s="0" t="s">
        <v>1994</v>
      </c>
      <c r="B32" s="0" t="n">
        <v>3</v>
      </c>
      <c r="C32" s="0" t="n">
        <v>1</v>
      </c>
      <c r="D32" s="0" t="n">
        <v>3</v>
      </c>
      <c r="E32" s="0" t="n">
        <v>0</v>
      </c>
      <c r="F32" s="0" t="n">
        <v>1</v>
      </c>
      <c r="G32" s="0" t="s">
        <v>0</v>
      </c>
      <c r="H32" s="0" t="s">
        <v>1995</v>
      </c>
    </row>
    <row r="33" customFormat="false" ht="12.75" hidden="false" customHeight="false" outlineLevel="0" collapsed="false">
      <c r="A33" s="0" t="s">
        <v>1980</v>
      </c>
      <c r="B33" s="0" t="n">
        <v>6</v>
      </c>
      <c r="C33" s="0" t="n">
        <v>2</v>
      </c>
      <c r="D33" s="0" t="n">
        <v>0</v>
      </c>
      <c r="E33" s="0" t="n">
        <v>2</v>
      </c>
      <c r="F33" s="0" t="n">
        <v>1</v>
      </c>
      <c r="G33" s="0" t="s">
        <v>0</v>
      </c>
      <c r="H33" s="0" t="s">
        <v>1981</v>
      </c>
    </row>
    <row r="34" customFormat="false" ht="12.75" hidden="false" customHeight="false" outlineLevel="0" collapsed="false">
      <c r="A34" s="0" t="s">
        <v>1982</v>
      </c>
      <c r="B34" s="0" t="n">
        <v>1</v>
      </c>
      <c r="C34" s="0" t="n">
        <v>2</v>
      </c>
      <c r="D34" s="0" t="n">
        <v>2</v>
      </c>
      <c r="E34" s="0" t="n">
        <v>0</v>
      </c>
      <c r="F34" s="0" t="n">
        <v>2</v>
      </c>
      <c r="G34" s="0" t="s">
        <v>0</v>
      </c>
      <c r="H34" s="0" t="s">
        <v>1983</v>
      </c>
    </row>
    <row r="35" customFormat="false" ht="12.75" hidden="false" customHeight="false" outlineLevel="0" collapsed="false">
      <c r="B35" s="0" t="s">
        <v>19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5" min="3" style="0" width="1.99"/>
    <col collapsed="false" customWidth="true" hidden="false" outlineLevel="0" max="6" min="6" style="0" width="10.28"/>
    <col collapsed="false" customWidth="true" hidden="false" outlineLevel="0" max="7" min="7" style="0" width="13.99"/>
    <col collapsed="false" customWidth="true" hidden="false" outlineLevel="0" max="10" min="8" style="0" width="2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0" t="s">
        <v>1997</v>
      </c>
    </row>
    <row r="2" customFormat="false" ht="12.75" hidden="false" customHeight="false" outlineLevel="0" collapsed="false">
      <c r="A2" s="0" t="s">
        <v>1998</v>
      </c>
      <c r="B2" s="0" t="s">
        <v>1999</v>
      </c>
      <c r="C2" s="0" t="n">
        <v>0</v>
      </c>
      <c r="D2" s="0" t="n">
        <v>1</v>
      </c>
      <c r="E2" s="0" t="n">
        <v>0</v>
      </c>
      <c r="F2" s="0" t="s">
        <v>2000</v>
      </c>
      <c r="G2" s="0" t="s">
        <v>2001</v>
      </c>
      <c r="H2" s="0" t="s">
        <v>1388</v>
      </c>
      <c r="I2" s="0" t="n">
        <v>0</v>
      </c>
      <c r="J2" s="0" t="n">
        <v>0</v>
      </c>
      <c r="K2" s="0" t="n">
        <v>0</v>
      </c>
      <c r="L2" s="0" t="s">
        <v>2002</v>
      </c>
      <c r="M2" s="0" t="s">
        <v>2002</v>
      </c>
      <c r="N2" s="0" t="n">
        <v>2</v>
      </c>
      <c r="O2" s="0" t="s">
        <v>2003</v>
      </c>
      <c r="P2" s="0" t="s">
        <v>2004</v>
      </c>
    </row>
    <row r="3" customFormat="false" ht="12.75" hidden="false" customHeight="false" outlineLevel="0" collapsed="false">
      <c r="A3" s="0" t="s">
        <v>2005</v>
      </c>
      <c r="B3" s="0" t="s">
        <v>2006</v>
      </c>
      <c r="C3" s="0" t="n">
        <v>0</v>
      </c>
      <c r="D3" s="0" t="n">
        <v>2</v>
      </c>
      <c r="E3" s="0" t="n">
        <v>0</v>
      </c>
      <c r="F3" s="0" t="s">
        <v>2007</v>
      </c>
      <c r="G3" s="0" t="s">
        <v>2008</v>
      </c>
      <c r="H3" s="0" t="n">
        <v>1</v>
      </c>
      <c r="I3" s="0" t="n">
        <v>1</v>
      </c>
      <c r="J3" s="0" t="n">
        <v>-1</v>
      </c>
      <c r="K3" s="0" t="s">
        <v>2009</v>
      </c>
    </row>
    <row r="4" customFormat="false" ht="12.75" hidden="false" customHeight="false" outlineLevel="0" collapsed="false">
      <c r="A4" s="0" t="s">
        <v>2010</v>
      </c>
      <c r="B4" s="0" t="s">
        <v>2011</v>
      </c>
      <c r="C4" s="0" t="n">
        <v>0</v>
      </c>
      <c r="D4" s="0" t="n">
        <v>3</v>
      </c>
      <c r="E4" s="0" t="n">
        <v>1</v>
      </c>
      <c r="F4" s="0" t="s">
        <v>2012</v>
      </c>
      <c r="G4" s="0" t="s">
        <v>2013</v>
      </c>
      <c r="H4" s="0" t="n">
        <v>1</v>
      </c>
      <c r="I4" s="0" t="n">
        <v>1</v>
      </c>
      <c r="J4" s="0" t="n">
        <v>-1</v>
      </c>
      <c r="K4" s="0" t="s">
        <v>2009</v>
      </c>
      <c r="L4" s="0" t="s">
        <v>2014</v>
      </c>
      <c r="M4" s="0" t="s">
        <v>2014</v>
      </c>
      <c r="N4" s="0" t="n">
        <v>6</v>
      </c>
      <c r="O4" s="0" t="s">
        <v>2015</v>
      </c>
      <c r="P4" s="0" t="s">
        <v>2015</v>
      </c>
    </row>
    <row r="5" customFormat="false" ht="12.75" hidden="false" customHeight="false" outlineLevel="0" collapsed="false">
      <c r="A5" s="0" t="s">
        <v>2016</v>
      </c>
      <c r="B5" s="0" t="s">
        <v>2017</v>
      </c>
      <c r="C5" s="0" t="n">
        <v>0</v>
      </c>
      <c r="D5" s="0" t="n">
        <v>4</v>
      </c>
      <c r="E5" s="0" t="n">
        <v>1</v>
      </c>
      <c r="F5" s="0" t="s">
        <v>2018</v>
      </c>
      <c r="G5" s="0" t="s">
        <v>2019</v>
      </c>
      <c r="H5" s="0" t="n">
        <v>-1</v>
      </c>
      <c r="I5" s="0" t="n">
        <v>-1</v>
      </c>
      <c r="J5" s="0" t="n">
        <v>1</v>
      </c>
      <c r="K5" s="0" t="s">
        <v>2009</v>
      </c>
      <c r="L5" s="0" t="s">
        <v>2020</v>
      </c>
      <c r="M5" s="0" t="s">
        <v>2020</v>
      </c>
      <c r="N5" s="0" t="n">
        <v>2</v>
      </c>
      <c r="O5" s="0" t="s">
        <v>2021</v>
      </c>
      <c r="P5" s="0" t="s">
        <v>2021</v>
      </c>
    </row>
    <row r="6" customFormat="false" ht="12.75" hidden="false" customHeight="false" outlineLevel="0" collapsed="false">
      <c r="A6" s="0" t="s">
        <v>2022</v>
      </c>
      <c r="B6" s="0" t="s">
        <v>2023</v>
      </c>
      <c r="C6" s="0" t="n">
        <v>1</v>
      </c>
      <c r="D6" s="0" t="n">
        <v>5</v>
      </c>
      <c r="E6" s="0" t="n">
        <v>2</v>
      </c>
      <c r="F6" s="0" t="s">
        <v>2024</v>
      </c>
      <c r="G6" s="0" t="s">
        <v>2025</v>
      </c>
      <c r="H6" s="0" t="n">
        <v>1</v>
      </c>
      <c r="I6" s="0" t="n">
        <v>1</v>
      </c>
      <c r="J6" s="0" t="n">
        <v>-1</v>
      </c>
      <c r="K6" s="0" t="s">
        <v>2009</v>
      </c>
      <c r="L6" s="0" t="s">
        <v>2026</v>
      </c>
      <c r="M6" s="0" t="s">
        <v>2026</v>
      </c>
      <c r="N6" s="0" t="n">
        <v>5</v>
      </c>
      <c r="O6" s="0" t="s">
        <v>2027</v>
      </c>
      <c r="P6" s="0" t="s">
        <v>2027</v>
      </c>
    </row>
    <row r="7" customFormat="false" ht="12.75" hidden="false" customHeight="false" outlineLevel="0" collapsed="false">
      <c r="A7" s="0" t="s">
        <v>2028</v>
      </c>
      <c r="B7" s="0" t="s">
        <v>2029</v>
      </c>
      <c r="C7" s="0" t="n">
        <v>0</v>
      </c>
      <c r="D7" s="0" t="n">
        <v>6</v>
      </c>
      <c r="E7" s="0" t="n">
        <v>3</v>
      </c>
      <c r="F7" s="0" t="s">
        <v>2030</v>
      </c>
      <c r="G7" s="0" t="s">
        <v>2031</v>
      </c>
      <c r="H7" s="0" t="n">
        <v>1</v>
      </c>
      <c r="I7" s="0" t="n">
        <v>1</v>
      </c>
      <c r="J7" s="0" t="n">
        <v>-1</v>
      </c>
      <c r="K7" s="0" t="s">
        <v>2009</v>
      </c>
      <c r="L7" s="0" t="s">
        <v>2032</v>
      </c>
      <c r="M7" s="0" t="s">
        <v>2032</v>
      </c>
    </row>
    <row r="8" customFormat="false" ht="12.75" hidden="false" customHeight="false" outlineLevel="0" collapsed="false">
      <c r="A8" s="0" t="s">
        <v>2033</v>
      </c>
      <c r="B8" s="0" t="s">
        <v>2034</v>
      </c>
      <c r="C8" s="0" t="n">
        <v>0</v>
      </c>
      <c r="D8" s="0" t="n">
        <v>7</v>
      </c>
      <c r="E8" s="0" t="n">
        <v>3</v>
      </c>
      <c r="F8" s="0" t="s">
        <v>2035</v>
      </c>
      <c r="G8" s="0" t="s">
        <v>2036</v>
      </c>
      <c r="H8" s="0" t="n">
        <v>1</v>
      </c>
      <c r="I8" s="0" t="n">
        <v>1</v>
      </c>
      <c r="J8" s="0" t="n">
        <v>-1</v>
      </c>
      <c r="K8" s="0" t="s">
        <v>2009</v>
      </c>
      <c r="L8" s="0" t="s">
        <v>2037</v>
      </c>
      <c r="M8" s="0" t="s">
        <v>2037</v>
      </c>
    </row>
    <row r="9" customFormat="false" ht="12.75" hidden="false" customHeight="false" outlineLevel="0" collapsed="false">
      <c r="A9" s="0" t="s">
        <v>2038</v>
      </c>
      <c r="B9" s="0" t="s">
        <v>2039</v>
      </c>
      <c r="C9" s="0" t="n">
        <v>0</v>
      </c>
      <c r="D9" s="0" t="n">
        <v>1</v>
      </c>
      <c r="E9" s="0" t="n">
        <v>0</v>
      </c>
      <c r="F9" s="0" t="s">
        <v>2000</v>
      </c>
      <c r="G9" s="0" t="s">
        <v>2001</v>
      </c>
      <c r="H9" s="0" t="s">
        <v>1388</v>
      </c>
      <c r="I9" s="0" t="n">
        <v>1</v>
      </c>
      <c r="J9" s="0" t="n">
        <v>-1</v>
      </c>
      <c r="K9" s="0" t="n">
        <v>-1</v>
      </c>
      <c r="L9" s="0" t="s">
        <v>2040</v>
      </c>
      <c r="M9" s="0" t="s">
        <v>2041</v>
      </c>
      <c r="N9" s="0" t="n">
        <v>4</v>
      </c>
      <c r="O9" s="0" t="s">
        <v>2042</v>
      </c>
      <c r="P9" s="0" t="s">
        <v>2043</v>
      </c>
    </row>
    <row r="10" customFormat="false" ht="12.75" hidden="false" customHeight="false" outlineLevel="0" collapsed="false">
      <c r="A10" s="0" t="s">
        <v>2005</v>
      </c>
      <c r="B10" s="0" t="s">
        <v>2006</v>
      </c>
      <c r="C10" s="0" t="n">
        <v>0</v>
      </c>
      <c r="D10" s="0" t="n">
        <v>2</v>
      </c>
      <c r="E10" s="0" t="n">
        <v>0</v>
      </c>
      <c r="F10" s="0" t="s">
        <v>2007</v>
      </c>
      <c r="G10" s="0" t="s">
        <v>2008</v>
      </c>
      <c r="H10" s="0" t="n">
        <v>1</v>
      </c>
      <c r="I10" s="0" t="n">
        <v>-1</v>
      </c>
      <c r="J10" s="0" t="n">
        <v>-1</v>
      </c>
      <c r="K10" s="0" t="s">
        <v>2009</v>
      </c>
    </row>
    <row r="11" customFormat="false" ht="12.75" hidden="false" customHeight="false" outlineLevel="0" collapsed="false">
      <c r="A11" s="0" t="s">
        <v>2010</v>
      </c>
      <c r="B11" s="0" t="s">
        <v>2011</v>
      </c>
      <c r="C11" s="0" t="n">
        <v>0</v>
      </c>
      <c r="D11" s="0" t="n">
        <v>3</v>
      </c>
      <c r="E11" s="0" t="n">
        <v>1</v>
      </c>
      <c r="F11" s="0" t="s">
        <v>2012</v>
      </c>
      <c r="G11" s="0" t="s">
        <v>2013</v>
      </c>
      <c r="H11" s="0" t="n">
        <v>1</v>
      </c>
      <c r="I11" s="0" t="n">
        <v>-1</v>
      </c>
      <c r="J11" s="0" t="n">
        <v>-1</v>
      </c>
      <c r="K11" s="0" t="s">
        <v>2009</v>
      </c>
      <c r="L11" s="0" t="s">
        <v>2014</v>
      </c>
      <c r="M11" s="0" t="s">
        <v>2014</v>
      </c>
      <c r="N11" s="0" t="n">
        <v>6</v>
      </c>
      <c r="O11" s="0" t="s">
        <v>2044</v>
      </c>
      <c r="P11" s="0" t="s">
        <v>2044</v>
      </c>
    </row>
    <row r="12" customFormat="false" ht="12.75" hidden="false" customHeight="false" outlineLevel="0" collapsed="false">
      <c r="A12" s="0" t="s">
        <v>2016</v>
      </c>
      <c r="B12" s="0" t="s">
        <v>2017</v>
      </c>
      <c r="C12" s="0" t="n">
        <v>0</v>
      </c>
      <c r="D12" s="0" t="n">
        <v>4</v>
      </c>
      <c r="E12" s="0" t="n">
        <v>1</v>
      </c>
      <c r="F12" s="0" t="s">
        <v>2018</v>
      </c>
      <c r="G12" s="0" t="s">
        <v>2019</v>
      </c>
      <c r="H12" s="0" t="n">
        <v>1</v>
      </c>
      <c r="I12" s="0" t="n">
        <v>-1</v>
      </c>
      <c r="J12" s="0" t="n">
        <v>-1</v>
      </c>
      <c r="K12" s="0" t="s">
        <v>2009</v>
      </c>
    </row>
    <row r="13" customFormat="false" ht="12.75" hidden="false" customHeight="false" outlineLevel="0" collapsed="false">
      <c r="A13" s="0" t="s">
        <v>2022</v>
      </c>
      <c r="B13" s="0" t="s">
        <v>2023</v>
      </c>
      <c r="C13" s="0" t="n">
        <v>1</v>
      </c>
      <c r="D13" s="0" t="n">
        <v>5</v>
      </c>
      <c r="E13" s="0" t="n">
        <v>0</v>
      </c>
      <c r="F13" s="0" t="s">
        <v>2024</v>
      </c>
      <c r="G13" s="0" t="s">
        <v>2025</v>
      </c>
      <c r="H13" s="0" t="n">
        <v>0</v>
      </c>
      <c r="I13" s="0" t="n">
        <v>0</v>
      </c>
      <c r="J13" s="0" t="n">
        <v>-1</v>
      </c>
      <c r="K13" s="0" t="s">
        <v>2009</v>
      </c>
      <c r="L13" s="0" t="s">
        <v>2045</v>
      </c>
      <c r="M13" s="0" t="s">
        <v>2046</v>
      </c>
    </row>
    <row r="14" customFormat="false" ht="12.75" hidden="false" customHeight="false" outlineLevel="0" collapsed="false">
      <c r="A14" s="0" t="s">
        <v>2028</v>
      </c>
      <c r="B14" s="0" t="s">
        <v>2029</v>
      </c>
      <c r="C14" s="0" t="n">
        <v>0</v>
      </c>
      <c r="D14" s="0" t="n">
        <v>6</v>
      </c>
      <c r="E14" s="0" t="n">
        <v>2</v>
      </c>
      <c r="F14" s="0" t="s">
        <v>2030</v>
      </c>
      <c r="G14" s="0" t="s">
        <v>2031</v>
      </c>
      <c r="H14" s="0" t="n">
        <v>1</v>
      </c>
      <c r="I14" s="0" t="n">
        <v>1</v>
      </c>
      <c r="J14" s="0" t="n">
        <v>-1</v>
      </c>
      <c r="K14" s="0" t="s">
        <v>2009</v>
      </c>
      <c r="L14" s="0" t="s">
        <v>2047</v>
      </c>
      <c r="M14" s="0" t="s">
        <v>2048</v>
      </c>
      <c r="N14" s="0" t="n">
        <v>6</v>
      </c>
      <c r="O14" s="0" t="s">
        <v>2032</v>
      </c>
      <c r="P14" s="0" t="s">
        <v>2032</v>
      </c>
    </row>
    <row r="15" customFormat="false" ht="12.75" hidden="false" customHeight="false" outlineLevel="0" collapsed="false">
      <c r="A15" s="0" t="s">
        <v>2049</v>
      </c>
      <c r="B15" s="0" t="s">
        <v>2050</v>
      </c>
      <c r="C15" s="0" t="n">
        <v>0</v>
      </c>
      <c r="D15" s="0" t="n">
        <v>7</v>
      </c>
      <c r="E15" s="0" t="n">
        <v>3</v>
      </c>
      <c r="F15" s="0" t="s">
        <v>2051</v>
      </c>
      <c r="G15" s="0" t="s">
        <v>2052</v>
      </c>
      <c r="H15" s="0" t="n">
        <v>1</v>
      </c>
      <c r="I15" s="0" t="n">
        <v>-1</v>
      </c>
      <c r="J15" s="0" t="n">
        <v>-1</v>
      </c>
      <c r="K15" s="0" t="s">
        <v>2009</v>
      </c>
    </row>
    <row r="16" customFormat="false" ht="12.75" hidden="false" customHeight="false" outlineLevel="0" collapsed="false">
      <c r="A16" s="0" t="s">
        <v>2038</v>
      </c>
      <c r="B16" s="0" t="s">
        <v>2039</v>
      </c>
      <c r="C16" s="0" t="n">
        <v>0</v>
      </c>
      <c r="D16" s="0" t="n">
        <v>1</v>
      </c>
      <c r="E16" s="0" t="n">
        <v>0</v>
      </c>
      <c r="F16" s="0" t="s">
        <v>2000</v>
      </c>
      <c r="G16" s="0" t="s">
        <v>2001</v>
      </c>
      <c r="H16" s="0" t="s">
        <v>1388</v>
      </c>
      <c r="I16" s="0" t="n">
        <v>1</v>
      </c>
      <c r="J16" s="0" t="n">
        <v>-1</v>
      </c>
      <c r="K16" s="0" t="n">
        <v>-1</v>
      </c>
      <c r="L16" s="0" t="s">
        <v>2053</v>
      </c>
      <c r="M16" s="0" t="s">
        <v>2053</v>
      </c>
    </row>
    <row r="17" customFormat="false" ht="12.75" hidden="false" customHeight="false" outlineLevel="0" collapsed="false">
      <c r="A17" s="0" t="s">
        <v>2005</v>
      </c>
      <c r="B17" s="0" t="s">
        <v>2006</v>
      </c>
      <c r="C17" s="0" t="n">
        <v>0</v>
      </c>
      <c r="D17" s="0" t="n">
        <v>2</v>
      </c>
      <c r="E17" s="0" t="n">
        <v>0</v>
      </c>
      <c r="F17" s="0" t="s">
        <v>2007</v>
      </c>
      <c r="G17" s="0" t="s">
        <v>2008</v>
      </c>
      <c r="H17" s="0" t="n">
        <v>1</v>
      </c>
      <c r="I17" s="0" t="n">
        <v>-1</v>
      </c>
      <c r="J17" s="0" t="n">
        <v>-1</v>
      </c>
      <c r="K17" s="0" t="s">
        <v>2009</v>
      </c>
      <c r="L17" s="0" t="s">
        <v>2054</v>
      </c>
      <c r="M17" s="0" t="s">
        <v>2054</v>
      </c>
      <c r="N17" s="0" t="n">
        <v>6</v>
      </c>
      <c r="O17" s="0" t="s">
        <v>2032</v>
      </c>
      <c r="P17" s="0" t="s">
        <v>2032</v>
      </c>
    </row>
    <row r="18" customFormat="false" ht="12.75" hidden="false" customHeight="false" outlineLevel="0" collapsed="false">
      <c r="A18" s="0" t="s">
        <v>2010</v>
      </c>
      <c r="B18" s="0" t="s">
        <v>2011</v>
      </c>
      <c r="C18" s="0" t="n">
        <v>0</v>
      </c>
      <c r="D18" s="0" t="n">
        <v>3</v>
      </c>
      <c r="E18" s="0" t="n">
        <v>1</v>
      </c>
      <c r="F18" s="0" t="s">
        <v>2012</v>
      </c>
      <c r="G18" s="0" t="s">
        <v>2013</v>
      </c>
      <c r="H18" s="0" t="n">
        <v>1</v>
      </c>
      <c r="I18" s="0" t="n">
        <v>-1</v>
      </c>
      <c r="J18" s="0" t="n">
        <v>-1</v>
      </c>
      <c r="K18" s="0" t="s">
        <v>2009</v>
      </c>
      <c r="L18" s="0" t="s">
        <v>2055</v>
      </c>
      <c r="M18" s="0" t="s">
        <v>2055</v>
      </c>
    </row>
    <row r="19" customFormat="false" ht="12.75" hidden="false" customHeight="false" outlineLevel="0" collapsed="false">
      <c r="A19" s="0" t="s">
        <v>2016</v>
      </c>
      <c r="B19" s="0" t="s">
        <v>2017</v>
      </c>
      <c r="C19" s="0" t="n">
        <v>0</v>
      </c>
      <c r="D19" s="0" t="n">
        <v>4</v>
      </c>
      <c r="E19" s="0" t="n">
        <v>1</v>
      </c>
      <c r="F19" s="0" t="s">
        <v>2018</v>
      </c>
      <c r="G19" s="0" t="s">
        <v>2019</v>
      </c>
      <c r="H19" s="0" t="n">
        <v>1</v>
      </c>
      <c r="I19" s="0" t="n">
        <v>-1</v>
      </c>
      <c r="J19" s="0" t="n">
        <v>-1</v>
      </c>
      <c r="K19" s="0" t="s">
        <v>2009</v>
      </c>
      <c r="L19" s="0" t="s">
        <v>2014</v>
      </c>
      <c r="M19" s="0" t="s">
        <v>2014</v>
      </c>
    </row>
    <row r="20" customFormat="false" ht="12.75" hidden="false" customHeight="false" outlineLevel="0" collapsed="false">
      <c r="A20" s="0" t="s">
        <v>2022</v>
      </c>
      <c r="B20" s="0" t="s">
        <v>2023</v>
      </c>
      <c r="C20" s="0" t="n">
        <v>1</v>
      </c>
      <c r="D20" s="0" t="n">
        <v>5</v>
      </c>
      <c r="E20" s="0" t="n">
        <v>0</v>
      </c>
      <c r="F20" s="0" t="s">
        <v>2024</v>
      </c>
      <c r="G20" s="0" t="s">
        <v>2025</v>
      </c>
      <c r="H20" s="0" t="n">
        <v>0</v>
      </c>
      <c r="I20" s="0" t="n">
        <v>0</v>
      </c>
      <c r="J20" s="0" t="n">
        <v>-1</v>
      </c>
      <c r="K20" s="0" t="s">
        <v>2009</v>
      </c>
      <c r="L20" s="0" t="s">
        <v>2056</v>
      </c>
      <c r="M20" s="0" t="s">
        <v>2056</v>
      </c>
      <c r="N20" s="0" t="n">
        <v>4</v>
      </c>
      <c r="O20" s="0" t="s">
        <v>2057</v>
      </c>
      <c r="P20" s="0" t="s">
        <v>2057</v>
      </c>
    </row>
    <row r="21" customFormat="false" ht="12.75" hidden="false" customHeight="false" outlineLevel="0" collapsed="false">
      <c r="A21" s="0" t="s">
        <v>2028</v>
      </c>
      <c r="B21" s="0" t="s">
        <v>2029</v>
      </c>
      <c r="C21" s="0" t="n">
        <v>0</v>
      </c>
      <c r="D21" s="0" t="n">
        <v>6</v>
      </c>
      <c r="E21" s="0" t="n">
        <v>2</v>
      </c>
      <c r="F21" s="0" t="s">
        <v>2030</v>
      </c>
      <c r="G21" s="0" t="s">
        <v>2031</v>
      </c>
      <c r="H21" s="0" t="n">
        <v>1</v>
      </c>
      <c r="I21" s="0" t="n">
        <v>1</v>
      </c>
      <c r="J21" s="0" t="n">
        <v>-1</v>
      </c>
      <c r="K21" s="0" t="s">
        <v>2009</v>
      </c>
    </row>
    <row r="22" customFormat="false" ht="12.75" hidden="false" customHeight="false" outlineLevel="0" collapsed="false">
      <c r="A22" s="0" t="s">
        <v>2049</v>
      </c>
      <c r="B22" s="0" t="s">
        <v>2050</v>
      </c>
      <c r="C22" s="0" t="n">
        <v>0</v>
      </c>
      <c r="D22" s="0" t="n">
        <v>7</v>
      </c>
      <c r="E22" s="0" t="n">
        <v>3</v>
      </c>
      <c r="F22" s="0" t="s">
        <v>2058</v>
      </c>
      <c r="G22" s="0" t="s">
        <v>2059</v>
      </c>
      <c r="H22" s="0" t="n">
        <v>1</v>
      </c>
      <c r="I22" s="0" t="n">
        <v>-1</v>
      </c>
      <c r="J22" s="0" t="n">
        <v>-1</v>
      </c>
      <c r="K22" s="0" t="s">
        <v>2009</v>
      </c>
      <c r="L22" s="0" t="s">
        <v>2060</v>
      </c>
      <c r="M22" s="0" t="s">
        <v>2060</v>
      </c>
      <c r="N22" s="0" t="n">
        <v>2</v>
      </c>
      <c r="O22" s="0" t="s">
        <v>2061</v>
      </c>
      <c r="P22" s="0" t="s">
        <v>2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6.84"/>
    <col collapsed="false" customWidth="true" hidden="false" outlineLevel="0" max="4" min="4" style="0" width="5.71"/>
    <col collapsed="false" customWidth="true" hidden="false" outlineLevel="0" max="6" min="5" style="0" width="6.85"/>
    <col collapsed="false" customWidth="true" hidden="false" outlineLevel="0" max="7" min="7" style="0" width="2.28"/>
    <col collapsed="false" customWidth="true" hidden="false" outlineLevel="0" max="8" min="8" style="0" width="11.85"/>
    <col collapsed="false" customWidth="true" hidden="false" outlineLevel="0" max="16" min="9" style="0" width="2.28"/>
  </cols>
  <sheetData>
    <row r="1" customFormat="false" ht="12.75" hidden="false" customHeight="false" outlineLevel="0" collapsed="false">
      <c r="A1" s="0" t="s">
        <v>2062</v>
      </c>
      <c r="H1" s="0" t="s">
        <v>2063</v>
      </c>
      <c r="I1" s="0" t="n">
        <f aca="false">J1-1</f>
        <v>0</v>
      </c>
      <c r="J1" s="0" t="n">
        <f aca="false">K1-1</f>
        <v>1</v>
      </c>
      <c r="K1" s="0" t="n">
        <f aca="false">L1-1</f>
        <v>2</v>
      </c>
      <c r="L1" s="0" t="n">
        <f aca="false">M1-1</f>
        <v>3</v>
      </c>
      <c r="M1" s="0" t="n">
        <f aca="false">N1-1</f>
        <v>4</v>
      </c>
      <c r="N1" s="0" t="n">
        <f aca="false">O1-1</f>
        <v>5</v>
      </c>
      <c r="O1" s="0" t="n">
        <f aca="false">P1-1</f>
        <v>6</v>
      </c>
      <c r="P1" s="0" t="n">
        <f aca="false">Q1-1</f>
        <v>7</v>
      </c>
      <c r="Q1" s="0" t="n">
        <v>8</v>
      </c>
    </row>
    <row r="2" customFormat="false" ht="12.75" hidden="false" customHeight="false" outlineLevel="0" collapsed="false">
      <c r="A2" s="0" t="n">
        <v>222222</v>
      </c>
      <c r="B2" s="0" t="s">
        <v>2064</v>
      </c>
      <c r="H2" s="0" t="str">
        <f aca="false">TRIM(Leaders!F2)</f>
        <v>Allies</v>
      </c>
      <c r="I2" s="0" t="str">
        <f aca="false">VLOOKUP(VALUE(MID($Q2,I$1+1,1)),Leaders2Lookup,2,FALSE())</f>
        <v>R</v>
      </c>
      <c r="J2" s="0" t="str">
        <f aca="false">VLOOKUP(VALUE(MID($Q2,J$1+1,1)),Leaders2Lookup,2,FALSE())</f>
        <v>R</v>
      </c>
      <c r="K2" s="0" t="str">
        <f aca="false">VLOOKUP(VALUE(MID($Q2,K$1+1,1)),Leaders2Lookup,2,FALSE())</f>
        <v>E</v>
      </c>
      <c r="L2" s="0" t="str">
        <f aca="false">VLOOKUP(VALUE(MID($Q2,L$1+1,1)),Leaders2Lookup,2,FALSE())</f>
        <v>E</v>
      </c>
      <c r="M2" s="0" t="str">
        <f aca="false">VLOOKUP(VALUE(MID($Q2,M$1+1,1)),Leaders2Lookup,2,FALSE())</f>
        <v>E</v>
      </c>
      <c r="N2" s="0" t="str">
        <f aca="false">VLOOKUP(VALUE(MID($Q2,N$1+1,1)),Leaders2Lookup,2,FALSE())</f>
        <v>E</v>
      </c>
      <c r="O2" s="0" t="str">
        <f aca="false">VLOOKUP(VALUE(MID($Q2,O$1+1,1)),Leaders2Lookup,2,FALSE())</f>
        <v>E</v>
      </c>
      <c r="P2" s="0" t="str">
        <f aca="false">VLOOKUP(VALUE(MID($Q2,P$1+1,1)),Leaders2Lookup,2,FALSE())</f>
        <v>E</v>
      </c>
      <c r="Q2" s="0" t="str">
        <f aca="false">TEXT(A2,"00000000")</f>
        <v>00222222</v>
      </c>
      <c r="R2" s="0" t="n">
        <v>0</v>
      </c>
      <c r="S2" s="0" t="s">
        <v>2065</v>
      </c>
      <c r="T2" s="0" t="s">
        <v>2066</v>
      </c>
      <c r="U2" s="0" t="s">
        <v>2067</v>
      </c>
      <c r="V2" s="0" t="s">
        <v>2068</v>
      </c>
      <c r="W2" s="0" t="s">
        <v>2069</v>
      </c>
      <c r="X2" s="0" t="s">
        <v>2070</v>
      </c>
    </row>
    <row r="3" customFormat="false" ht="12.75" hidden="false" customHeight="false" outlineLevel="0" collapsed="false">
      <c r="A3" s="0" t="n">
        <v>2222222</v>
      </c>
      <c r="B3" s="0" t="s">
        <v>2071</v>
      </c>
      <c r="H3" s="0" t="str">
        <f aca="false">TRIM(Leaders!F10)</f>
        <v>Turks</v>
      </c>
      <c r="I3" s="0" t="str">
        <f aca="false">VLOOKUP(VALUE(MID($Q3,I$1+1,1)),Leaders2Lookup,2,FALSE())</f>
        <v>R</v>
      </c>
      <c r="J3" s="0" t="str">
        <f aca="false">VLOOKUP(VALUE(MID($Q3,J$1+1,1)),Leaders2Lookup,2,FALSE())</f>
        <v>E</v>
      </c>
      <c r="K3" s="0" t="str">
        <f aca="false">VLOOKUP(VALUE(MID($Q3,K$1+1,1)),Leaders2Lookup,2,FALSE())</f>
        <v>E</v>
      </c>
      <c r="L3" s="0" t="str">
        <f aca="false">VLOOKUP(VALUE(MID($Q3,L$1+1,1)),Leaders2Lookup,2,FALSE())</f>
        <v>E</v>
      </c>
      <c r="M3" s="0" t="str">
        <f aca="false">VLOOKUP(VALUE(MID($Q3,M$1+1,1)),Leaders2Lookup,2,FALSE())</f>
        <v>E</v>
      </c>
      <c r="N3" s="0" t="str">
        <f aca="false">VLOOKUP(VALUE(MID($Q3,N$1+1,1)),Leaders2Lookup,2,FALSE())</f>
        <v>E</v>
      </c>
      <c r="O3" s="0" t="str">
        <f aca="false">VLOOKUP(VALUE(MID($Q3,O$1+1,1)),Leaders2Lookup,2,FALSE())</f>
        <v>E</v>
      </c>
      <c r="P3" s="0" t="str">
        <f aca="false">VLOOKUP(VALUE(MID($Q3,P$1+1,1)),Leaders2Lookup,2,FALSE())</f>
        <v>E</v>
      </c>
      <c r="Q3" s="0" t="str">
        <f aca="false">TEXT(A3,"00000000")</f>
        <v>02222222</v>
      </c>
      <c r="R3" s="0" t="n">
        <v>1</v>
      </c>
      <c r="S3" s="0" t="s">
        <v>2072</v>
      </c>
      <c r="U3" s="0" t="s">
        <v>2067</v>
      </c>
      <c r="V3" s="0" t="s">
        <v>2068</v>
      </c>
      <c r="W3" s="0" t="s">
        <v>2069</v>
      </c>
      <c r="X3" s="0" t="s">
        <v>2070</v>
      </c>
    </row>
    <row r="4" customFormat="false" ht="12.75" hidden="false" customHeight="false" outlineLevel="0" collapsed="false">
      <c r="A4" s="0" t="n">
        <v>2222222</v>
      </c>
      <c r="B4" s="0" t="s">
        <v>2010</v>
      </c>
      <c r="H4" s="0" t="str">
        <f aca="false">TRIM(Leaders!F18)</f>
        <v>Sanussis</v>
      </c>
      <c r="I4" s="0" t="str">
        <f aca="false">VLOOKUP(VALUE(MID($Q4,I$1+1,1)),Leaders2Lookup,2,FALSE())</f>
        <v>R</v>
      </c>
      <c r="J4" s="0" t="str">
        <f aca="false">VLOOKUP(VALUE(MID($Q4,J$1+1,1)),Leaders2Lookup,2,FALSE())</f>
        <v>E</v>
      </c>
      <c r="K4" s="0" t="str">
        <f aca="false">VLOOKUP(VALUE(MID($Q4,K$1+1,1)),Leaders2Lookup,2,FALSE())</f>
        <v>E</v>
      </c>
      <c r="L4" s="0" t="str">
        <f aca="false">VLOOKUP(VALUE(MID($Q4,L$1+1,1)),Leaders2Lookup,2,FALSE())</f>
        <v>E</v>
      </c>
      <c r="M4" s="0" t="str">
        <f aca="false">VLOOKUP(VALUE(MID($Q4,M$1+1,1)),Leaders2Lookup,2,FALSE())</f>
        <v>E</v>
      </c>
      <c r="N4" s="0" t="str">
        <f aca="false">VLOOKUP(VALUE(MID($Q4,N$1+1,1)),Leaders2Lookup,2,FALSE())</f>
        <v>E</v>
      </c>
      <c r="O4" s="0" t="str">
        <f aca="false">VLOOKUP(VALUE(MID($Q4,O$1+1,1)),Leaders2Lookup,2,FALSE())</f>
        <v>E</v>
      </c>
      <c r="P4" s="0" t="str">
        <f aca="false">VLOOKUP(VALUE(MID($Q4,P$1+1,1)),Leaders2Lookup,2,FALSE())</f>
        <v>E</v>
      </c>
      <c r="Q4" s="0" t="str">
        <f aca="false">TEXT(A4,"00000000")</f>
        <v>02222222</v>
      </c>
      <c r="R4" s="0" t="n">
        <v>2</v>
      </c>
      <c r="S4" s="0" t="s">
        <v>2073</v>
      </c>
      <c r="X4" s="0" t="s">
        <v>2074</v>
      </c>
    </row>
    <row r="5" customFormat="false" ht="12.75" hidden="false" customHeight="false" outlineLevel="0" collapsed="false">
      <c r="A5" s="0" t="n">
        <v>2222222</v>
      </c>
      <c r="B5" s="0" t="s">
        <v>2075</v>
      </c>
      <c r="H5" s="0" t="str">
        <f aca="false">TRIM(Leaders!F12)</f>
        <v>Ruwalla</v>
      </c>
      <c r="I5" s="0" t="str">
        <f aca="false">VLOOKUP(VALUE(MID($Q5,I$1+1,1)),Leaders2Lookup,2,FALSE())</f>
        <v>R</v>
      </c>
      <c r="J5" s="0" t="str">
        <f aca="false">VLOOKUP(VALUE(MID($Q5,J$1+1,1)),Leaders2Lookup,2,FALSE())</f>
        <v>E</v>
      </c>
      <c r="K5" s="0" t="str">
        <f aca="false">VLOOKUP(VALUE(MID($Q5,K$1+1,1)),Leaders2Lookup,2,FALSE())</f>
        <v>E</v>
      </c>
      <c r="L5" s="0" t="str">
        <f aca="false">VLOOKUP(VALUE(MID($Q5,L$1+1,1)),Leaders2Lookup,2,FALSE())</f>
        <v>E</v>
      </c>
      <c r="M5" s="0" t="str">
        <f aca="false">VLOOKUP(VALUE(MID($Q5,M$1+1,1)),Leaders2Lookup,2,FALSE())</f>
        <v>E</v>
      </c>
      <c r="N5" s="0" t="str">
        <f aca="false">VLOOKUP(VALUE(MID($Q5,N$1+1,1)),Leaders2Lookup,2,FALSE())</f>
        <v>E</v>
      </c>
      <c r="O5" s="0" t="str">
        <f aca="false">VLOOKUP(VALUE(MID($Q5,O$1+1,1)),Leaders2Lookup,2,FALSE())</f>
        <v>E</v>
      </c>
      <c r="P5" s="0" t="str">
        <f aca="false">VLOOKUP(VALUE(MID($Q5,P$1+1,1)),Leaders2Lookup,2,FALSE())</f>
        <v>E</v>
      </c>
      <c r="Q5" s="0" t="str">
        <f aca="false">TEXT(A5,"00000000")</f>
        <v>02222222</v>
      </c>
    </row>
    <row r="6" customFormat="false" ht="12.75" hidden="false" customHeight="false" outlineLevel="0" collapsed="false">
      <c r="A6" s="0" t="n">
        <v>2222222</v>
      </c>
      <c r="B6" s="0" t="s">
        <v>2022</v>
      </c>
      <c r="H6" s="0" t="str">
        <f aca="false">TRIM(Leaders!F13)</f>
        <v>Italians</v>
      </c>
      <c r="I6" s="0" t="str">
        <f aca="false">VLOOKUP(VALUE(MID($Q6,I$1+1,1)),Leaders2Lookup,2,FALSE())</f>
        <v>R</v>
      </c>
      <c r="J6" s="0" t="str">
        <f aca="false">VLOOKUP(VALUE(MID($Q6,J$1+1,1)),Leaders2Lookup,2,FALSE())</f>
        <v>E</v>
      </c>
      <c r="K6" s="0" t="str">
        <f aca="false">VLOOKUP(VALUE(MID($Q6,K$1+1,1)),Leaders2Lookup,2,FALSE())</f>
        <v>E</v>
      </c>
      <c r="L6" s="0" t="str">
        <f aca="false">VLOOKUP(VALUE(MID($Q6,L$1+1,1)),Leaders2Lookup,2,FALSE())</f>
        <v>E</v>
      </c>
      <c r="M6" s="0" t="str">
        <f aca="false">VLOOKUP(VALUE(MID($Q6,M$1+1,1)),Leaders2Lookup,2,FALSE())</f>
        <v>E</v>
      </c>
      <c r="N6" s="0" t="str">
        <f aca="false">VLOOKUP(VALUE(MID($Q6,N$1+1,1)),Leaders2Lookup,2,FALSE())</f>
        <v>E</v>
      </c>
      <c r="O6" s="0" t="str">
        <f aca="false">VLOOKUP(VALUE(MID($Q6,O$1+1,1)),Leaders2Lookup,2,FALSE())</f>
        <v>E</v>
      </c>
      <c r="P6" s="0" t="str">
        <f aca="false">VLOOKUP(VALUE(MID($Q6,P$1+1,1)),Leaders2Lookup,2,FALSE())</f>
        <v>E</v>
      </c>
      <c r="Q6" s="0" t="str">
        <f aca="false">TEXT(A6,"00000000")</f>
        <v>02222222</v>
      </c>
    </row>
    <row r="7" customFormat="false" ht="12.75" hidden="false" customHeight="false" outlineLevel="0" collapsed="false">
      <c r="A7" s="0" t="n">
        <v>2222222</v>
      </c>
      <c r="B7" s="0" t="s">
        <v>2028</v>
      </c>
      <c r="H7" s="0" t="str">
        <f aca="false">TRIM(Leaders!F14)</f>
        <v>Mittelmeer Fl</v>
      </c>
      <c r="I7" s="0" t="str">
        <f aca="false">VLOOKUP(VALUE(MID($Q7,I$1+1,1)),Leaders2Lookup,2,FALSE())</f>
        <v>R</v>
      </c>
      <c r="J7" s="0" t="str">
        <f aca="false">VLOOKUP(VALUE(MID($Q7,J$1+1,1)),Leaders2Lookup,2,FALSE())</f>
        <v>E</v>
      </c>
      <c r="K7" s="0" t="str">
        <f aca="false">VLOOKUP(VALUE(MID($Q7,K$1+1,1)),Leaders2Lookup,2,FALSE())</f>
        <v>E</v>
      </c>
      <c r="L7" s="0" t="str">
        <f aca="false">VLOOKUP(VALUE(MID($Q7,L$1+1,1)),Leaders2Lookup,2,FALSE())</f>
        <v>E</v>
      </c>
      <c r="M7" s="0" t="str">
        <f aca="false">VLOOKUP(VALUE(MID($Q7,M$1+1,1)),Leaders2Lookup,2,FALSE())</f>
        <v>E</v>
      </c>
      <c r="N7" s="0" t="str">
        <f aca="false">VLOOKUP(VALUE(MID($Q7,N$1+1,1)),Leaders2Lookup,2,FALSE())</f>
        <v>E</v>
      </c>
      <c r="O7" s="0" t="str">
        <f aca="false">VLOOKUP(VALUE(MID($Q7,O$1+1,1)),Leaders2Lookup,2,FALSE())</f>
        <v>E</v>
      </c>
      <c r="P7" s="0" t="str">
        <f aca="false">VLOOKUP(VALUE(MID($Q7,P$1+1,1)),Leaders2Lookup,2,FALSE())</f>
        <v>E</v>
      </c>
      <c r="Q7" s="0" t="str">
        <f aca="false">TEXT(A7,"00000000")</f>
        <v>02222222</v>
      </c>
    </row>
    <row r="8" customFormat="false" ht="12.75" hidden="false" customHeight="false" outlineLevel="0" collapsed="false">
      <c r="A8" s="0" t="n">
        <v>2222222</v>
      </c>
      <c r="B8" s="0" t="s">
        <v>2076</v>
      </c>
      <c r="H8" s="0" t="str">
        <f aca="false">TRIM(Leaders!F22)</f>
        <v>Laws of Nature</v>
      </c>
      <c r="I8" s="0" t="str">
        <f aca="false">VLOOKUP(VALUE(MID($Q8,I$1+1,1)),Leaders2Lookup,2,FALSE())</f>
        <v>R</v>
      </c>
      <c r="J8" s="0" t="str">
        <f aca="false">VLOOKUP(VALUE(MID($Q8,J$1+1,1)),Leaders2Lookup,2,FALSE())</f>
        <v>E</v>
      </c>
      <c r="K8" s="0" t="str">
        <f aca="false">VLOOKUP(VALUE(MID($Q8,K$1+1,1)),Leaders2Lookup,2,FALSE())</f>
        <v>E</v>
      </c>
      <c r="L8" s="0" t="str">
        <f aca="false">VLOOKUP(VALUE(MID($Q8,L$1+1,1)),Leaders2Lookup,2,FALSE())</f>
        <v>E</v>
      </c>
      <c r="M8" s="0" t="str">
        <f aca="false">VLOOKUP(VALUE(MID($Q8,M$1+1,1)),Leaders2Lookup,2,FALSE())</f>
        <v>E</v>
      </c>
      <c r="N8" s="0" t="str">
        <f aca="false">VLOOKUP(VALUE(MID($Q8,N$1+1,1)),Leaders2Lookup,2,FALSE())</f>
        <v>E</v>
      </c>
      <c r="O8" s="0" t="str">
        <f aca="false">VLOOKUP(VALUE(MID($Q8,O$1+1,1)),Leaders2Lookup,2,FALSE())</f>
        <v>E</v>
      </c>
      <c r="P8" s="0" t="str">
        <f aca="false">VLOOKUP(VALUE(MID($Q8,P$1+1,1)),Leaders2Lookup,2,FALSE())</f>
        <v>E</v>
      </c>
      <c r="Q8" s="0" t="str">
        <f aca="false">TEXT(A8,"00000000")</f>
        <v>02222222</v>
      </c>
    </row>
    <row r="9" customFormat="false" ht="12.75" hidden="false" customHeight="false" outlineLevel="0" collapsed="false">
      <c r="A9" s="0" t="n">
        <v>0</v>
      </c>
      <c r="H9" s="0" t="s">
        <v>2077</v>
      </c>
      <c r="S9" s="0" t="str">
        <f aca="false">INDEX(TechCivLookup,2,1)</f>
        <v>Allies</v>
      </c>
    </row>
    <row r="10" customFormat="false" ht="12.75" hidden="false" customHeight="false" outlineLevel="0" collapsed="false">
      <c r="A10" s="0" t="n">
        <v>0</v>
      </c>
      <c r="B10" s="0" t="s">
        <v>2078</v>
      </c>
      <c r="C10" s="0" t="s">
        <v>2067</v>
      </c>
      <c r="D10" s="0" t="s">
        <v>2068</v>
      </c>
      <c r="E10" s="0" t="s">
        <v>2069</v>
      </c>
      <c r="F10" s="0" t="s">
        <v>2070</v>
      </c>
    </row>
    <row r="11" customFormat="false" ht="12.75" hidden="false" customHeight="false" outlineLevel="0" collapsed="false">
      <c r="A11" s="0" t="n">
        <v>0</v>
      </c>
      <c r="B11" s="0" t="s">
        <v>2079</v>
      </c>
      <c r="C11" s="0" t="s">
        <v>2068</v>
      </c>
      <c r="D11" s="0" t="s">
        <v>2069</v>
      </c>
      <c r="E11" s="0" t="s">
        <v>2070</v>
      </c>
    </row>
    <row r="12" customFormat="false" ht="12.75" hidden="false" customHeight="false" outlineLevel="0" collapsed="false">
      <c r="A12" s="0" t="n">
        <v>0</v>
      </c>
      <c r="B12" s="0" t="s">
        <v>2080</v>
      </c>
    </row>
    <row r="13" customFormat="false" ht="12.75" hidden="false" customHeight="false" outlineLevel="0" collapsed="false">
      <c r="A13" s="0" t="n">
        <v>0</v>
      </c>
    </row>
    <row r="14" customFormat="false" ht="12.75" hidden="false" customHeight="false" outlineLevel="0" collapsed="false">
      <c r="A14" s="0" t="n">
        <v>0</v>
      </c>
      <c r="B14" s="0" t="s">
        <v>0</v>
      </c>
    </row>
    <row r="15" customFormat="false" ht="12.75" hidden="false" customHeight="false" outlineLevel="0" collapsed="false">
      <c r="A15" s="0" t="n">
        <v>0</v>
      </c>
      <c r="B15" s="0" t="s">
        <v>0</v>
      </c>
    </row>
    <row r="16" customFormat="false" ht="12.75" hidden="false" customHeight="false" outlineLevel="0" collapsed="false">
      <c r="A16" s="0" t="n">
        <v>0</v>
      </c>
      <c r="B16" s="0" t="s">
        <v>0</v>
      </c>
    </row>
    <row r="17" customFormat="false" ht="12.75" hidden="false" customHeight="false" outlineLevel="0" collapsed="false">
      <c r="A17" s="0" t="n">
        <v>0</v>
      </c>
      <c r="B17" s="0" t="s">
        <v>0</v>
      </c>
    </row>
    <row r="18" customFormat="false" ht="12.75" hidden="false" customHeight="false" outlineLevel="0" collapsed="false">
      <c r="A18" s="0" t="n">
        <v>0</v>
      </c>
      <c r="B18" s="0" t="s">
        <v>0</v>
      </c>
    </row>
    <row r="19" customFormat="false" ht="12.75" hidden="false" customHeight="false" outlineLevel="0" collapsed="false">
      <c r="A19" s="0" t="n">
        <v>0</v>
      </c>
      <c r="B19" s="0" t="s">
        <v>0</v>
      </c>
    </row>
    <row r="20" customFormat="false" ht="12.75" hidden="false" customHeight="false" outlineLevel="0" collapsed="false">
      <c r="A20" s="0" t="n">
        <v>0</v>
      </c>
      <c r="B20" s="0" t="s">
        <v>0</v>
      </c>
    </row>
    <row r="21" customFormat="false" ht="12.75" hidden="false" customHeight="false" outlineLevel="0" collapsed="false">
      <c r="A21" s="0" t="n">
        <v>0</v>
      </c>
      <c r="B21" s="0" t="s">
        <v>0</v>
      </c>
    </row>
    <row r="22" customFormat="false" ht="12.75" hidden="false" customHeight="false" outlineLevel="0" collapsed="false">
      <c r="A22" s="0" t="n">
        <v>0</v>
      </c>
      <c r="B22" s="0" t="s">
        <v>1549</v>
      </c>
    </row>
    <row r="23" customFormat="false" ht="12.75" hidden="false" customHeight="false" outlineLevel="0" collapsed="false">
      <c r="A23" s="0" t="n">
        <v>0</v>
      </c>
      <c r="B23" s="0" t="s">
        <v>0</v>
      </c>
    </row>
    <row r="24" customFormat="false" ht="12.75" hidden="false" customHeight="false" outlineLevel="0" collapsed="false">
      <c r="A24" s="0" t="n">
        <v>0</v>
      </c>
      <c r="B24" s="0" t="s">
        <v>0</v>
      </c>
    </row>
    <row r="25" customFormat="false" ht="12.75" hidden="false" customHeight="false" outlineLevel="0" collapsed="false">
      <c r="B25" s="0" t="s">
        <v>2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.7"/>
    <col collapsed="false" customWidth="true" hidden="false" outlineLevel="0" max="3" min="3" style="0" width="12.42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8.7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13"/>
    <col collapsed="false" customWidth="true" hidden="false" outlineLevel="0" max="11" min="11" style="0" width="4.7"/>
    <col collapsed="false" customWidth="true" hidden="false" outlineLevel="0" max="12" min="12" style="0" width="4.85"/>
    <col collapsed="false" customWidth="true" hidden="false" outlineLevel="0" max="14" min="14" style="0" width="3.99"/>
    <col collapsed="false" customWidth="true" hidden="false" outlineLevel="0" max="15" min="15" style="0" width="7.99"/>
  </cols>
  <sheetData>
    <row r="1" customFormat="false" ht="12.75" hidden="false" customHeight="false" outlineLevel="0" collapsed="false">
      <c r="B1" s="362" t="n">
        <v>5845</v>
      </c>
      <c r="C1" s="362"/>
      <c r="D1" s="0" t="s">
        <v>2082</v>
      </c>
      <c r="E1" s="0" t="s">
        <v>2083</v>
      </c>
      <c r="F1" s="0" t="s">
        <v>2084</v>
      </c>
      <c r="G1" s="0" t="s">
        <v>2085</v>
      </c>
      <c r="H1" s="0" t="s">
        <v>2086</v>
      </c>
      <c r="I1" s="0" t="s">
        <v>773</v>
      </c>
      <c r="J1" s="0" t="s">
        <v>2087</v>
      </c>
      <c r="K1" s="0" t="s">
        <v>2088</v>
      </c>
      <c r="L1" s="0" t="s">
        <v>2089</v>
      </c>
      <c r="M1" s="0" t="s">
        <v>2090</v>
      </c>
      <c r="N1" s="0" t="s">
        <v>2091</v>
      </c>
      <c r="O1" s="0" t="s">
        <v>823</v>
      </c>
      <c r="S1" s="0" t="n">
        <v>1918</v>
      </c>
    </row>
    <row r="2" customFormat="false" ht="12.75" hidden="false" customHeight="false" outlineLevel="0" collapsed="false">
      <c r="B2" s="0" t="s">
        <v>403</v>
      </c>
      <c r="C2" s="148" t="n">
        <v>52</v>
      </c>
      <c r="D2" s="0" t="n">
        <v>4</v>
      </c>
      <c r="E2" s="0" t="n">
        <v>0</v>
      </c>
      <c r="F2" s="0" t="n">
        <v>0</v>
      </c>
      <c r="G2" s="0" t="n">
        <v>1</v>
      </c>
      <c r="T2" s="0" t="s">
        <v>2092</v>
      </c>
      <c r="U2" s="0" t="s">
        <v>2093</v>
      </c>
      <c r="V2" s="0" t="s">
        <v>2094</v>
      </c>
    </row>
    <row r="3" customFormat="false" ht="12.75" hidden="false" customHeight="false" outlineLevel="0" collapsed="false">
      <c r="B3" s="0" t="s">
        <v>403</v>
      </c>
      <c r="C3" s="148" t="n">
        <v>53</v>
      </c>
      <c r="D3" s="0" t="n">
        <v>4</v>
      </c>
      <c r="E3" s="0" t="n">
        <v>0</v>
      </c>
      <c r="F3" s="0" t="n">
        <v>0</v>
      </c>
      <c r="G3" s="0" t="n">
        <v>1</v>
      </c>
      <c r="T3" s="0" t="s">
        <v>2095</v>
      </c>
      <c r="U3" s="0" t="n">
        <v>4</v>
      </c>
      <c r="V3" s="0" t="n">
        <v>1.5</v>
      </c>
      <c r="W3" s="0" t="n">
        <f aca="false">U3*V3</f>
        <v>6</v>
      </c>
    </row>
    <row r="4" customFormat="false" ht="12.75" hidden="false" customHeight="false" outlineLevel="0" collapsed="false">
      <c r="C4" s="148" t="n">
        <v>54</v>
      </c>
      <c r="D4" s="0" t="n">
        <v>4</v>
      </c>
      <c r="E4" s="0" t="n">
        <v>0</v>
      </c>
      <c r="F4" s="0" t="n">
        <v>0</v>
      </c>
      <c r="G4" s="0" t="n">
        <v>1</v>
      </c>
      <c r="T4" s="0" t="s">
        <v>2096</v>
      </c>
      <c r="U4" s="0" t="n">
        <v>4</v>
      </c>
      <c r="V4" s="0" t="n">
        <f aca="false">6+10+0.5+4</f>
        <v>20.5</v>
      </c>
      <c r="W4" s="0" t="n">
        <f aca="false">U4*V4</f>
        <v>82</v>
      </c>
    </row>
    <row r="5" customFormat="false" ht="12.75" hidden="false" customHeight="false" outlineLevel="0" collapsed="false">
      <c r="C5" s="148" t="n">
        <v>74</v>
      </c>
      <c r="D5" s="0" t="n">
        <v>4</v>
      </c>
      <c r="E5" s="0" t="n">
        <v>0</v>
      </c>
      <c r="F5" s="0" t="n">
        <v>0</v>
      </c>
      <c r="G5" s="0" t="n">
        <v>1</v>
      </c>
      <c r="T5" s="0" t="s">
        <v>2097</v>
      </c>
      <c r="U5" s="0" t="n">
        <v>4</v>
      </c>
      <c r="V5" s="0" t="n">
        <f aca="false">1+5+1+3</f>
        <v>10</v>
      </c>
      <c r="W5" s="0" t="n">
        <f aca="false">U5*V5</f>
        <v>40</v>
      </c>
    </row>
    <row r="6" customFormat="false" ht="12.75" hidden="false" customHeight="false" outlineLevel="0" collapsed="false">
      <c r="C6" s="0" t="s">
        <v>2098</v>
      </c>
      <c r="H6" s="0" t="n">
        <v>4</v>
      </c>
      <c r="I6" s="0" t="n">
        <v>3</v>
      </c>
      <c r="J6" s="0" t="n">
        <v>0</v>
      </c>
      <c r="K6" s="0" t="n">
        <v>1</v>
      </c>
      <c r="R6" s="0" t="n">
        <f aca="false">R8</f>
        <v>7</v>
      </c>
      <c r="S6" s="0" t="n">
        <v>3</v>
      </c>
      <c r="T6" s="0" t="s">
        <v>2099</v>
      </c>
      <c r="U6" s="0" t="n">
        <v>4</v>
      </c>
      <c r="V6" s="0" t="n">
        <f aca="false">R6*S6</f>
        <v>21</v>
      </c>
      <c r="W6" s="0" t="n">
        <f aca="false">U6*V6</f>
        <v>84</v>
      </c>
    </row>
    <row r="7" customFormat="false" ht="12.75" hidden="false" customHeight="false" outlineLevel="0" collapsed="false">
      <c r="C7" s="0" t="s">
        <v>2100</v>
      </c>
      <c r="E7" s="0" t="n">
        <v>2</v>
      </c>
      <c r="L7" s="0" t="n">
        <v>0</v>
      </c>
      <c r="M7" s="0" t="n">
        <v>1</v>
      </c>
      <c r="N7" s="0" t="n">
        <v>1</v>
      </c>
      <c r="O7" s="0" t="n">
        <v>1</v>
      </c>
      <c r="T7" s="0" t="s">
        <v>2101</v>
      </c>
      <c r="U7" s="0" t="n">
        <v>6</v>
      </c>
      <c r="V7" s="0" t="n">
        <v>4</v>
      </c>
      <c r="W7" s="0" t="n">
        <f aca="false">U7*V7</f>
        <v>24</v>
      </c>
    </row>
    <row r="8" customFormat="false" ht="12.75" hidden="false" customHeight="false" outlineLevel="0" collapsed="false">
      <c r="B8" s="0" t="s">
        <v>2102</v>
      </c>
      <c r="D8" s="0" t="n">
        <f aca="false">SUM(D2:D7)</f>
        <v>16</v>
      </c>
      <c r="E8" s="0" t="n">
        <f aca="false">SUM(E2:E7)</f>
        <v>2</v>
      </c>
      <c r="F8" s="0" t="n">
        <f aca="false">SUM(F2:F7)</f>
        <v>0</v>
      </c>
      <c r="G8" s="0" t="n">
        <f aca="false">SUM(G2:G7)</f>
        <v>4</v>
      </c>
      <c r="H8" s="0" t="n">
        <f aca="false">SUM(H2:H7)</f>
        <v>4</v>
      </c>
      <c r="I8" s="0" t="n">
        <f aca="false">SUM(I2:I7)</f>
        <v>3</v>
      </c>
      <c r="J8" s="0" t="n">
        <f aca="false">SUM(J2:J7)</f>
        <v>0</v>
      </c>
      <c r="K8" s="0" t="n">
        <f aca="false">SUM(K2:K7)</f>
        <v>1</v>
      </c>
      <c r="L8" s="0" t="n">
        <f aca="false">SUM(L2:L7)</f>
        <v>0</v>
      </c>
      <c r="M8" s="0" t="n">
        <f aca="false">SUM(M2:M7)</f>
        <v>1</v>
      </c>
      <c r="N8" s="0" t="n">
        <f aca="false">SUM(N2:N7)</f>
        <v>1</v>
      </c>
      <c r="O8" s="0" t="n">
        <f aca="false">SUM(O2:O7)</f>
        <v>1</v>
      </c>
      <c r="R8" s="0" t="n">
        <v>7</v>
      </c>
      <c r="S8" s="0" t="n">
        <v>6</v>
      </c>
      <c r="T8" s="0" t="s">
        <v>2103</v>
      </c>
      <c r="U8" s="0" t="n">
        <v>6</v>
      </c>
      <c r="V8" s="0" t="n">
        <f aca="false">R8*S8</f>
        <v>42</v>
      </c>
      <c r="W8" s="0" t="n">
        <f aca="false">U8*V8</f>
        <v>252</v>
      </c>
    </row>
    <row r="9" customFormat="false" ht="12.75" hidden="false" customHeight="false" outlineLevel="0" collapsed="false">
      <c r="B9" s="362" t="n">
        <v>42979</v>
      </c>
      <c r="C9" s="362"/>
      <c r="D9" s="0" t="s">
        <v>2082</v>
      </c>
      <c r="E9" s="0" t="s">
        <v>2083</v>
      </c>
      <c r="F9" s="0" t="s">
        <v>2084</v>
      </c>
      <c r="G9" s="0" t="s">
        <v>2085</v>
      </c>
      <c r="H9" s="0" t="s">
        <v>2086</v>
      </c>
      <c r="I9" s="0" t="s">
        <v>773</v>
      </c>
      <c r="J9" s="0" t="s">
        <v>2087</v>
      </c>
      <c r="K9" s="0" t="s">
        <v>2088</v>
      </c>
      <c r="L9" s="0" t="s">
        <v>2089</v>
      </c>
      <c r="M9" s="0" t="s">
        <v>2090</v>
      </c>
      <c r="N9" s="0" t="s">
        <v>2091</v>
      </c>
      <c r="O9" s="0" t="s">
        <v>823</v>
      </c>
      <c r="R9" s="363" t="n">
        <f aca="false">3+2/3</f>
        <v>3.66666666666667</v>
      </c>
      <c r="S9" s="0" t="n">
        <v>3</v>
      </c>
      <c r="T9" s="0" t="s">
        <v>2104</v>
      </c>
      <c r="U9" s="0" t="n">
        <v>6</v>
      </c>
      <c r="V9" s="0" t="n">
        <f aca="false">R9*S9</f>
        <v>11</v>
      </c>
      <c r="W9" s="0" t="n">
        <f aca="false">U9*V9</f>
        <v>66</v>
      </c>
    </row>
    <row r="10" customFormat="false" ht="12.75" hidden="false" customHeight="false" outlineLevel="0" collapsed="false">
      <c r="C10" s="148" t="n">
        <v>52</v>
      </c>
      <c r="D10" s="0" t="n">
        <v>4</v>
      </c>
      <c r="E10" s="0" t="n">
        <v>0</v>
      </c>
      <c r="F10" s="0" t="n">
        <v>0</v>
      </c>
      <c r="G10" s="0" t="n">
        <v>1</v>
      </c>
      <c r="T10" s="0" t="s">
        <v>2105</v>
      </c>
      <c r="U10" s="0" t="n">
        <v>6</v>
      </c>
      <c r="V10" s="0" t="n">
        <f aca="false">2+2+2</f>
        <v>6</v>
      </c>
      <c r="W10" s="0" t="n">
        <f aca="false">U10*V10</f>
        <v>36</v>
      </c>
    </row>
    <row r="11" customFormat="false" ht="12.75" hidden="false" customHeight="false" outlineLevel="0" collapsed="false">
      <c r="C11" s="148" t="n">
        <v>53</v>
      </c>
      <c r="D11" s="0" t="n">
        <v>4</v>
      </c>
      <c r="E11" s="0" t="n">
        <v>0</v>
      </c>
      <c r="F11" s="0" t="n">
        <v>0</v>
      </c>
      <c r="G11" s="0" t="n">
        <v>1</v>
      </c>
      <c r="T11" s="0" t="s">
        <v>2106</v>
      </c>
      <c r="U11" s="0" t="n">
        <v>6</v>
      </c>
      <c r="V11" s="0" t="n">
        <v>1</v>
      </c>
      <c r="W11" s="0" t="n">
        <f aca="false">U11*V11</f>
        <v>6</v>
      </c>
    </row>
    <row r="12" customFormat="false" ht="12.75" hidden="false" customHeight="false" outlineLevel="0" collapsed="false">
      <c r="C12" s="148" t="n">
        <v>54</v>
      </c>
      <c r="D12" s="0" t="n">
        <v>4</v>
      </c>
      <c r="E12" s="0" t="n">
        <v>0</v>
      </c>
      <c r="F12" s="0" t="n">
        <v>0</v>
      </c>
      <c r="G12" s="0" t="n">
        <v>1</v>
      </c>
      <c r="T12" s="0" t="s">
        <v>2107</v>
      </c>
      <c r="U12" s="0" t="n">
        <v>6</v>
      </c>
      <c r="V12" s="0" t="n">
        <v>1</v>
      </c>
      <c r="W12" s="0" t="n">
        <f aca="false">U12*V12</f>
        <v>6</v>
      </c>
    </row>
    <row r="13" customFormat="false" ht="12.75" hidden="false" customHeight="false" outlineLevel="0" collapsed="false">
      <c r="C13" s="148" t="n">
        <v>74</v>
      </c>
      <c r="D13" s="0" t="n">
        <v>4</v>
      </c>
      <c r="E13" s="0" t="n">
        <v>0</v>
      </c>
      <c r="F13" s="0" t="n">
        <v>0</v>
      </c>
      <c r="G13" s="0" t="n">
        <v>1</v>
      </c>
      <c r="T13" s="0" t="s">
        <v>2108</v>
      </c>
      <c r="U13" s="0" t="n">
        <v>6</v>
      </c>
      <c r="V13" s="0" t="n">
        <v>1</v>
      </c>
      <c r="W13" s="0" t="n">
        <f aca="false">U13*V13</f>
        <v>6</v>
      </c>
    </row>
    <row r="14" customFormat="false" ht="12.75" hidden="false" customHeight="false" outlineLevel="0" collapsed="false">
      <c r="C14" s="364" t="n">
        <v>60</v>
      </c>
      <c r="D14" s="0" t="n">
        <v>4</v>
      </c>
      <c r="E14" s="0" t="n">
        <v>0</v>
      </c>
      <c r="F14" s="0" t="n">
        <v>0</v>
      </c>
      <c r="G14" s="0" t="n">
        <v>1</v>
      </c>
    </row>
    <row r="15" customFormat="false" ht="12.75" hidden="false" customHeight="false" outlineLevel="0" collapsed="false">
      <c r="C15" s="364" t="n">
        <v>75</v>
      </c>
      <c r="D15" s="0" t="n">
        <v>4</v>
      </c>
      <c r="E15" s="0" t="n">
        <v>0</v>
      </c>
      <c r="F15" s="0" t="n">
        <v>0</v>
      </c>
      <c r="G15" s="0" t="n">
        <v>1</v>
      </c>
    </row>
    <row r="16" customFormat="false" ht="12.75" hidden="false" customHeight="false" outlineLevel="0" collapsed="false">
      <c r="C16" s="0" t="s">
        <v>2098</v>
      </c>
      <c r="H16" s="0" t="n">
        <v>5</v>
      </c>
      <c r="I16" s="0" t="n">
        <v>5</v>
      </c>
      <c r="J16" s="0" t="n">
        <v>0</v>
      </c>
      <c r="K16" s="0" t="n">
        <v>1</v>
      </c>
    </row>
    <row r="17" customFormat="false" ht="12.75" hidden="false" customHeight="false" outlineLevel="0" collapsed="false">
      <c r="C17" s="0" t="s">
        <v>2100</v>
      </c>
      <c r="D17" s="0" t="n">
        <v>0</v>
      </c>
      <c r="E17" s="0" t="n">
        <v>2</v>
      </c>
      <c r="F17" s="0" t="n">
        <v>3</v>
      </c>
      <c r="L17" s="0" t="n">
        <v>0</v>
      </c>
      <c r="M17" s="0" t="n">
        <v>2</v>
      </c>
      <c r="N17" s="0" t="n">
        <v>3</v>
      </c>
      <c r="O17" s="0" t="n">
        <v>1</v>
      </c>
    </row>
    <row r="18" customFormat="false" ht="12.75" hidden="false" customHeight="false" outlineLevel="0" collapsed="false">
      <c r="B18" s="0" t="s">
        <v>2102</v>
      </c>
      <c r="D18" s="0" t="n">
        <f aca="false">SUM(D10:D17)</f>
        <v>24</v>
      </c>
      <c r="E18" s="0" t="n">
        <f aca="false">SUM(E10:E17)</f>
        <v>2</v>
      </c>
      <c r="F18" s="0" t="n">
        <f aca="false">SUM(F10:F17)</f>
        <v>3</v>
      </c>
      <c r="G18" s="0" t="n">
        <f aca="false">SUM(G10:G17)</f>
        <v>6</v>
      </c>
      <c r="H18" s="0" t="n">
        <f aca="false">SUM(H10:H17)</f>
        <v>5</v>
      </c>
      <c r="I18" s="0" t="n">
        <f aca="false">SUM(I10:I17)</f>
        <v>5</v>
      </c>
      <c r="J18" s="0" t="n">
        <f aca="false">SUM(J10:J17)</f>
        <v>0</v>
      </c>
      <c r="K18" s="0" t="n">
        <f aca="false">SUM(K10:K17)</f>
        <v>1</v>
      </c>
      <c r="L18" s="0" t="n">
        <f aca="false">SUM(L10:L17)</f>
        <v>0</v>
      </c>
      <c r="M18" s="0" t="n">
        <f aca="false">SUM(M10:M17)</f>
        <v>2</v>
      </c>
      <c r="N18" s="0" t="n">
        <f aca="false">SUM(N10:N17)</f>
        <v>3</v>
      </c>
      <c r="O18" s="0" t="n">
        <f aca="false">SUM(O10:O17)</f>
        <v>1</v>
      </c>
    </row>
    <row r="19" customFormat="false" ht="12.75" hidden="false" customHeight="false" outlineLevel="0" collapsed="false">
      <c r="B19" s="365" t="s">
        <v>2109</v>
      </c>
      <c r="D19" s="0" t="n">
        <f aca="false">D18-D8</f>
        <v>8</v>
      </c>
      <c r="E19" s="0" t="n">
        <f aca="false">E18-E8</f>
        <v>0</v>
      </c>
      <c r="F19" s="0" t="n">
        <f aca="false">F18-F8</f>
        <v>3</v>
      </c>
      <c r="G19" s="0" t="n">
        <f aca="false">G18-G8</f>
        <v>2</v>
      </c>
      <c r="H19" s="0" t="n">
        <f aca="false">H18-H8</f>
        <v>1</v>
      </c>
      <c r="I19" s="0" t="n">
        <f aca="false">I18-I8</f>
        <v>2</v>
      </c>
      <c r="J19" s="0" t="n">
        <f aca="false">J18-J8</f>
        <v>0</v>
      </c>
      <c r="K19" s="0" t="n">
        <f aca="false">K18-K8</f>
        <v>0</v>
      </c>
      <c r="L19" s="0" t="n">
        <f aca="false">L18-L8</f>
        <v>0</v>
      </c>
      <c r="M19" s="0" t="n">
        <f aca="false">M18-M8</f>
        <v>1</v>
      </c>
      <c r="N19" s="0" t="n">
        <f aca="false">N18-N8</f>
        <v>2</v>
      </c>
      <c r="O19" s="0" t="n">
        <f aca="false">O18-O8</f>
        <v>0</v>
      </c>
    </row>
    <row r="20" customFormat="false" ht="12.75" hidden="false" customHeight="true" outlineLevel="0" collapsed="false">
      <c r="B20" s="362" t="n">
        <v>43101</v>
      </c>
      <c r="C20" s="362"/>
      <c r="D20" s="0" t="s">
        <v>2082</v>
      </c>
      <c r="E20" s="0" t="s">
        <v>2083</v>
      </c>
      <c r="F20" s="0" t="s">
        <v>2084</v>
      </c>
      <c r="G20" s="0" t="s">
        <v>2085</v>
      </c>
      <c r="H20" s="0" t="s">
        <v>2086</v>
      </c>
      <c r="I20" s="0" t="s">
        <v>773</v>
      </c>
      <c r="J20" s="0" t="s">
        <v>2087</v>
      </c>
      <c r="K20" s="0" t="s">
        <v>2088</v>
      </c>
      <c r="L20" s="0" t="s">
        <v>2089</v>
      </c>
      <c r="M20" s="0" t="s">
        <v>2090</v>
      </c>
      <c r="N20" s="0" t="s">
        <v>2091</v>
      </c>
      <c r="O20" s="0" t="s">
        <v>823</v>
      </c>
    </row>
    <row r="21" customFormat="false" ht="12.75" hidden="false" customHeight="false" outlineLevel="0" collapsed="false">
      <c r="B21" s="366"/>
      <c r="C21" s="148" t="n">
        <v>10</v>
      </c>
      <c r="D21" s="0" t="n">
        <v>4</v>
      </c>
      <c r="E21" s="0" t="n">
        <v>0</v>
      </c>
      <c r="F21" s="0" t="n">
        <v>0</v>
      </c>
      <c r="G21" s="0" t="n">
        <v>1</v>
      </c>
    </row>
    <row r="22" customFormat="false" ht="12.75" hidden="false" customHeight="false" outlineLevel="0" collapsed="false">
      <c r="C22" s="148" t="n">
        <v>52</v>
      </c>
      <c r="D22" s="0" t="n">
        <v>4</v>
      </c>
      <c r="E22" s="0" t="n">
        <v>0</v>
      </c>
      <c r="F22" s="0" t="n">
        <v>0</v>
      </c>
      <c r="G22" s="0" t="n">
        <v>1</v>
      </c>
    </row>
    <row r="23" customFormat="false" ht="12.75" hidden="false" customHeight="false" outlineLevel="0" collapsed="false">
      <c r="C23" s="148" t="n">
        <v>53</v>
      </c>
      <c r="D23" s="0" t="n">
        <v>4</v>
      </c>
      <c r="E23" s="0" t="n">
        <v>0</v>
      </c>
      <c r="F23" s="0" t="n">
        <v>0</v>
      </c>
      <c r="G23" s="0" t="n">
        <v>1</v>
      </c>
    </row>
    <row r="24" customFormat="false" ht="12.75" hidden="false" customHeight="false" outlineLevel="0" collapsed="false">
      <c r="C24" s="148" t="n">
        <v>54</v>
      </c>
      <c r="D24" s="0" t="n">
        <v>4</v>
      </c>
      <c r="E24" s="0" t="n">
        <v>0</v>
      </c>
      <c r="F24" s="0" t="n">
        <v>0</v>
      </c>
      <c r="G24" s="0" t="n">
        <v>1</v>
      </c>
    </row>
    <row r="25" customFormat="false" ht="12.75" hidden="false" customHeight="false" outlineLevel="0" collapsed="false">
      <c r="C25" s="148" t="n">
        <v>60</v>
      </c>
      <c r="D25" s="0" t="n">
        <v>4</v>
      </c>
      <c r="E25" s="0" t="n">
        <v>0</v>
      </c>
      <c r="F25" s="0" t="n">
        <v>0</v>
      </c>
      <c r="G25" s="0" t="n">
        <v>1</v>
      </c>
    </row>
    <row r="26" customFormat="false" ht="12.75" hidden="false" customHeight="false" outlineLevel="0" collapsed="false">
      <c r="C26" s="148" t="n">
        <v>74</v>
      </c>
      <c r="D26" s="0" t="n">
        <v>4</v>
      </c>
      <c r="E26" s="0" t="n">
        <v>0</v>
      </c>
      <c r="F26" s="0" t="n">
        <v>0</v>
      </c>
      <c r="G26" s="0" t="n">
        <v>1</v>
      </c>
    </row>
    <row r="27" customFormat="false" ht="12.75" hidden="false" customHeight="false" outlineLevel="0" collapsed="false">
      <c r="C27" s="148" t="n">
        <v>75</v>
      </c>
      <c r="D27" s="0" t="n">
        <v>4</v>
      </c>
      <c r="E27" s="0" t="n">
        <v>0</v>
      </c>
      <c r="F27" s="0" t="n">
        <v>0</v>
      </c>
      <c r="G27" s="0" t="n">
        <v>1</v>
      </c>
    </row>
    <row r="28" customFormat="false" ht="12.75" hidden="false" customHeight="false" outlineLevel="0" collapsed="false">
      <c r="C28" s="364" t="s">
        <v>2110</v>
      </c>
      <c r="D28" s="0" t="n">
        <v>1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C29" s="367" t="s">
        <v>2111</v>
      </c>
      <c r="D29" s="0" t="n">
        <v>1</v>
      </c>
      <c r="E29" s="0" t="n">
        <v>3</v>
      </c>
      <c r="F29" s="0" t="n">
        <v>0</v>
      </c>
      <c r="G29" s="0" t="n">
        <v>1</v>
      </c>
    </row>
    <row r="30" customFormat="false" ht="12.75" hidden="false" customHeight="false" outlineLevel="0" collapsed="false">
      <c r="C30" s="0" t="s">
        <v>2098</v>
      </c>
      <c r="H30" s="0" t="n">
        <v>5</v>
      </c>
      <c r="I30" s="0" t="n">
        <v>5</v>
      </c>
      <c r="J30" s="0" t="n">
        <v>0</v>
      </c>
      <c r="K30" s="0" t="n">
        <v>1</v>
      </c>
    </row>
    <row r="31" customFormat="false" ht="12.75" hidden="false" customHeight="false" outlineLevel="0" collapsed="false">
      <c r="C31" s="0" t="s">
        <v>2100</v>
      </c>
      <c r="D31" s="0" t="n">
        <v>0</v>
      </c>
      <c r="E31" s="0" t="n">
        <v>2</v>
      </c>
      <c r="F31" s="0" t="n">
        <v>3</v>
      </c>
      <c r="L31" s="0" t="n">
        <v>3</v>
      </c>
      <c r="M31" s="0" t="n">
        <v>3</v>
      </c>
      <c r="N31" s="0" t="n">
        <v>1</v>
      </c>
      <c r="O31" s="0" t="n">
        <v>1</v>
      </c>
      <c r="P31" s="0" t="s">
        <v>2112</v>
      </c>
      <c r="Q31" s="0" t="n">
        <f aca="false">SUM(D32,F32,G32,I32,K32,L32,M32-1)</f>
        <v>53</v>
      </c>
    </row>
    <row r="32" customFormat="false" ht="12.75" hidden="false" customHeight="false" outlineLevel="0" collapsed="false">
      <c r="B32" s="0" t="s">
        <v>2102</v>
      </c>
      <c r="D32" s="0" t="n">
        <f aca="false">SUM(D21:D31)</f>
        <v>30</v>
      </c>
      <c r="E32" s="0" t="n">
        <f aca="false">SUM(E21:E31)</f>
        <v>8</v>
      </c>
      <c r="F32" s="0" t="n">
        <f aca="false">SUM(F21:F31)</f>
        <v>3</v>
      </c>
      <c r="G32" s="0" t="n">
        <f aca="false">SUM(G21:G31)</f>
        <v>9</v>
      </c>
      <c r="H32" s="0" t="n">
        <f aca="false">SUM(H22:H31)</f>
        <v>5</v>
      </c>
      <c r="I32" s="0" t="n">
        <f aca="false">SUM(I22:I31)</f>
        <v>5</v>
      </c>
      <c r="J32" s="0" t="n">
        <f aca="false">SUM(J22:J31)</f>
        <v>0</v>
      </c>
      <c r="K32" s="0" t="n">
        <f aca="false">SUM(K22:K31)</f>
        <v>1</v>
      </c>
      <c r="L32" s="0" t="n">
        <f aca="false">SUM(L22:L31)</f>
        <v>3</v>
      </c>
      <c r="M32" s="0" t="n">
        <f aca="false">SUM(M22:M31)</f>
        <v>3</v>
      </c>
      <c r="N32" s="0" t="n">
        <f aca="false">SUM(N22:N31)</f>
        <v>1</v>
      </c>
      <c r="O32" s="0" t="n">
        <f aca="false">SUM(O22:O31)</f>
        <v>1</v>
      </c>
      <c r="P32" s="0" t="s">
        <v>2113</v>
      </c>
      <c r="Q32" s="0" t="n">
        <f aca="false">SUM(D44,F44,G44,I44,K44,L44,M44-1)</f>
        <v>27</v>
      </c>
    </row>
    <row r="33" customFormat="false" ht="12.75" hidden="false" customHeight="false" outlineLevel="0" collapsed="false">
      <c r="B33" s="365" t="s">
        <v>2109</v>
      </c>
      <c r="D33" s="0" t="n">
        <f aca="false">D32-D18</f>
        <v>6</v>
      </c>
      <c r="E33" s="0" t="n">
        <f aca="false">E32-E18</f>
        <v>6</v>
      </c>
      <c r="F33" s="0" t="n">
        <f aca="false">F32-F18</f>
        <v>0</v>
      </c>
      <c r="G33" s="0" t="n">
        <f aca="false">G32-G18</f>
        <v>3</v>
      </c>
      <c r="H33" s="0" t="n">
        <f aca="false">H32-H18</f>
        <v>0</v>
      </c>
      <c r="I33" s="0" t="n">
        <f aca="false">I32-I18</f>
        <v>0</v>
      </c>
      <c r="J33" s="0" t="n">
        <f aca="false">J32-J18</f>
        <v>0</v>
      </c>
      <c r="K33" s="0" t="n">
        <f aca="false">K32-K18</f>
        <v>0</v>
      </c>
      <c r="L33" s="0" t="n">
        <f aca="false">L32-L18</f>
        <v>3</v>
      </c>
      <c r="M33" s="0" t="n">
        <f aca="false">M32-M18</f>
        <v>1</v>
      </c>
      <c r="N33" s="0" t="n">
        <f aca="false">N32-N18</f>
        <v>-2</v>
      </c>
      <c r="O33" s="0" t="n">
        <f aca="false">O32-O18</f>
        <v>0</v>
      </c>
      <c r="P33" s="0" t="s">
        <v>2114</v>
      </c>
      <c r="Q33" s="0" t="n">
        <f aca="false">-1*SUM(D45,G45,I45,M45)</f>
        <v>26</v>
      </c>
    </row>
    <row r="34" customFormat="false" ht="12.75" hidden="false" customHeight="false" outlineLevel="0" collapsed="false">
      <c r="B34" s="362" t="n">
        <v>43313</v>
      </c>
      <c r="C34" s="362"/>
      <c r="D34" s="0" t="s">
        <v>2082</v>
      </c>
      <c r="E34" s="0" t="s">
        <v>2083</v>
      </c>
      <c r="F34" s="0" t="s">
        <v>2084</v>
      </c>
      <c r="G34" s="0" t="s">
        <v>2085</v>
      </c>
      <c r="H34" s="0" t="s">
        <v>2086</v>
      </c>
      <c r="I34" s="0" t="s">
        <v>773</v>
      </c>
      <c r="J34" s="0" t="s">
        <v>2087</v>
      </c>
      <c r="K34" s="0" t="s">
        <v>2088</v>
      </c>
      <c r="L34" s="0" t="s">
        <v>2089</v>
      </c>
      <c r="M34" s="0" t="s">
        <v>2090</v>
      </c>
      <c r="N34" s="0" t="s">
        <v>2091</v>
      </c>
      <c r="O34" s="0" t="s">
        <v>823</v>
      </c>
      <c r="P34" s="0" t="s">
        <v>2115</v>
      </c>
      <c r="Q34" s="0" t="n">
        <f aca="false">SUM(H44,N44)</f>
        <v>7</v>
      </c>
    </row>
    <row r="35" customFormat="false" ht="12.75" hidden="false" customHeight="false" outlineLevel="0" collapsed="false">
      <c r="B35" s="366"/>
      <c r="C35" s="367" t="s">
        <v>2116</v>
      </c>
      <c r="D35" s="0" t="n">
        <v>1</v>
      </c>
      <c r="E35" s="0" t="n">
        <v>3</v>
      </c>
      <c r="F35" s="0" t="n">
        <v>0</v>
      </c>
      <c r="G35" s="0" t="n">
        <v>1</v>
      </c>
    </row>
    <row r="36" customFormat="false" ht="12.75" hidden="false" customHeight="false" outlineLevel="0" collapsed="false">
      <c r="C36" s="367" t="s">
        <v>2117</v>
      </c>
      <c r="D36" s="0" t="n">
        <v>1</v>
      </c>
      <c r="E36" s="0" t="n">
        <v>3</v>
      </c>
      <c r="F36" s="0" t="n">
        <v>0</v>
      </c>
      <c r="G36" s="0" t="n">
        <v>1</v>
      </c>
      <c r="P36" s="0" t="s">
        <v>2118</v>
      </c>
      <c r="Q36" s="0" t="n">
        <f aca="false">SUM(E44,J44,O44)</f>
        <v>24</v>
      </c>
    </row>
    <row r="37" customFormat="false" ht="12.75" hidden="false" customHeight="false" outlineLevel="0" collapsed="false">
      <c r="C37" s="364" t="n">
        <v>54</v>
      </c>
      <c r="D37" s="0" t="n">
        <v>4</v>
      </c>
      <c r="E37" s="0" t="n">
        <v>0</v>
      </c>
      <c r="F37" s="0" t="n">
        <v>0</v>
      </c>
      <c r="G37" s="0" t="n">
        <v>1</v>
      </c>
    </row>
    <row r="38" customFormat="false" ht="12.75" hidden="false" customHeight="false" outlineLevel="0" collapsed="false">
      <c r="C38" s="367" t="s">
        <v>2119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C39" s="367" t="s">
        <v>2120</v>
      </c>
      <c r="D39" s="0" t="n">
        <v>1</v>
      </c>
      <c r="E39" s="0" t="n">
        <v>3</v>
      </c>
      <c r="F39" s="0" t="n">
        <v>0</v>
      </c>
      <c r="G39" s="0" t="n">
        <v>1</v>
      </c>
    </row>
    <row r="40" customFormat="false" ht="12.75" hidden="false" customHeight="false" outlineLevel="0" collapsed="false">
      <c r="C40" s="148" t="s">
        <v>2110</v>
      </c>
      <c r="D40" s="0" t="n">
        <v>1</v>
      </c>
      <c r="E40" s="0" t="n">
        <v>3</v>
      </c>
      <c r="F40" s="0" t="n">
        <v>0</v>
      </c>
      <c r="G40" s="0" t="n">
        <v>1</v>
      </c>
    </row>
    <row r="41" customFormat="false" ht="12.75" hidden="false" customHeight="false" outlineLevel="0" collapsed="false">
      <c r="C41" s="0" t="s">
        <v>2111</v>
      </c>
      <c r="D41" s="0" t="n">
        <v>1</v>
      </c>
      <c r="E41" s="0" t="n">
        <v>3</v>
      </c>
      <c r="F41" s="0" t="n">
        <v>0</v>
      </c>
      <c r="G41" s="0" t="n">
        <v>1</v>
      </c>
    </row>
    <row r="42" customFormat="false" ht="12.75" hidden="false" customHeight="false" outlineLevel="0" collapsed="false">
      <c r="C42" s="367" t="s">
        <v>2098</v>
      </c>
      <c r="H42" s="0" t="n">
        <v>6</v>
      </c>
      <c r="I42" s="0" t="n">
        <v>2</v>
      </c>
      <c r="J42" s="368" t="n">
        <v>4</v>
      </c>
      <c r="K42" s="0" t="n">
        <v>1</v>
      </c>
    </row>
    <row r="43" customFormat="false" ht="12.75" hidden="false" customHeight="false" outlineLevel="0" collapsed="false">
      <c r="C43" s="0" t="s">
        <v>2100</v>
      </c>
      <c r="D43" s="0" t="n">
        <v>0</v>
      </c>
      <c r="E43" s="0" t="n">
        <v>1</v>
      </c>
      <c r="F43" s="0" t="n">
        <v>3</v>
      </c>
      <c r="L43" s="0" t="n">
        <v>3</v>
      </c>
      <c r="M43" s="0" t="n">
        <v>2</v>
      </c>
      <c r="N43" s="0" t="n">
        <v>1</v>
      </c>
      <c r="O43" s="0" t="n">
        <v>1</v>
      </c>
    </row>
    <row r="44" customFormat="false" ht="12.75" hidden="false" customHeight="false" outlineLevel="0" collapsed="false">
      <c r="B44" s="0" t="s">
        <v>2102</v>
      </c>
      <c r="D44" s="0" t="n">
        <f aca="false">SUM(D35:D43)</f>
        <v>10</v>
      </c>
      <c r="E44" s="0" t="n">
        <f aca="false">SUM(E35:E43)</f>
        <v>19</v>
      </c>
      <c r="F44" s="0" t="n">
        <f aca="false">SUM(F35:F43)</f>
        <v>3</v>
      </c>
      <c r="G44" s="0" t="n">
        <f aca="false">SUM(G35:G43)</f>
        <v>7</v>
      </c>
      <c r="H44" s="0" t="n">
        <f aca="false">SUM(H35:H43)</f>
        <v>6</v>
      </c>
      <c r="I44" s="0" t="n">
        <f aca="false">SUM(I35:I43)</f>
        <v>2</v>
      </c>
      <c r="J44" s="0" t="n">
        <f aca="false">SUM(J35:J43)</f>
        <v>4</v>
      </c>
      <c r="K44" s="0" t="n">
        <f aca="false">SUM(K35:K43)</f>
        <v>1</v>
      </c>
      <c r="L44" s="0" t="n">
        <f aca="false">SUM(L35:L43)</f>
        <v>3</v>
      </c>
      <c r="M44" s="0" t="n">
        <f aca="false">SUM(M35:M43)</f>
        <v>2</v>
      </c>
      <c r="N44" s="0" t="n">
        <f aca="false">SUM(N35:N43)</f>
        <v>1</v>
      </c>
      <c r="O44" s="0" t="n">
        <f aca="false">SUM(O35:O43)</f>
        <v>1</v>
      </c>
    </row>
    <row r="45" customFormat="false" ht="12.75" hidden="false" customHeight="false" outlineLevel="0" collapsed="false">
      <c r="B45" s="365" t="s">
        <v>2109</v>
      </c>
      <c r="D45" s="0" t="n">
        <f aca="false">D44-D32</f>
        <v>-20</v>
      </c>
      <c r="E45" s="0" t="n">
        <f aca="false">E44-E32</f>
        <v>11</v>
      </c>
      <c r="F45" s="0" t="n">
        <f aca="false">F44-F32</f>
        <v>0</v>
      </c>
      <c r="G45" s="0" t="n">
        <f aca="false">G44-G32</f>
        <v>-2</v>
      </c>
      <c r="H45" s="0" t="n">
        <f aca="false">H44-H32</f>
        <v>1</v>
      </c>
      <c r="I45" s="0" t="n">
        <f aca="false">I44-I32</f>
        <v>-3</v>
      </c>
      <c r="J45" s="0" t="n">
        <f aca="false">J44-J32</f>
        <v>4</v>
      </c>
      <c r="K45" s="0" t="n">
        <f aca="false">K44-K32</f>
        <v>0</v>
      </c>
      <c r="L45" s="0" t="n">
        <f aca="false">L44-L32</f>
        <v>0</v>
      </c>
      <c r="M45" s="0" t="n">
        <f aca="false">M44-M32</f>
        <v>-1</v>
      </c>
      <c r="N45" s="0" t="n">
        <f aca="false">N44-N32</f>
        <v>0</v>
      </c>
      <c r="O45" s="0" t="n">
        <f aca="false">O44-O32</f>
        <v>0</v>
      </c>
    </row>
    <row r="48" customFormat="false" ht="12.75" hidden="false" customHeight="false" outlineLevel="0" collapsed="false">
      <c r="C48" s="0" t="s">
        <v>2121</v>
      </c>
      <c r="E48" s="0" t="s">
        <v>2122</v>
      </c>
      <c r="F48" s="0" t="s">
        <v>2123</v>
      </c>
      <c r="G48" s="0" t="s">
        <v>2124</v>
      </c>
      <c r="H48" s="0" t="s">
        <v>2125</v>
      </c>
      <c r="I48" s="0" t="s">
        <v>2126</v>
      </c>
    </row>
    <row r="49" customFormat="false" ht="12.75" hidden="false" customHeight="false" outlineLevel="0" collapsed="false">
      <c r="C49" s="0" t="n">
        <v>5</v>
      </c>
      <c r="E49" s="0" t="s">
        <v>452</v>
      </c>
      <c r="F49" s="0" t="s">
        <v>452</v>
      </c>
      <c r="G49" s="0" t="s">
        <v>2127</v>
      </c>
      <c r="H49" s="0" t="s">
        <v>2127</v>
      </c>
      <c r="I49" s="0" t="s">
        <v>2128</v>
      </c>
      <c r="J49" s="0" t="n">
        <v>13</v>
      </c>
    </row>
    <row r="50" customFormat="false" ht="12.75" hidden="false" customHeight="false" outlineLevel="0" collapsed="false">
      <c r="C50" s="0" t="n">
        <v>6</v>
      </c>
      <c r="E50" s="0" t="s">
        <v>2129</v>
      </c>
      <c r="F50" s="0" t="s">
        <v>452</v>
      </c>
      <c r="G50" s="0" t="s">
        <v>2127</v>
      </c>
      <c r="H50" s="0" t="s">
        <v>2130</v>
      </c>
      <c r="I50" s="0" t="s">
        <v>2131</v>
      </c>
      <c r="J50" s="0" t="n">
        <v>10</v>
      </c>
    </row>
    <row r="51" customFormat="false" ht="12.75" hidden="false" customHeight="false" outlineLevel="0" collapsed="false">
      <c r="C51" s="0" t="n">
        <v>7</v>
      </c>
      <c r="E51" s="0" t="s">
        <v>2132</v>
      </c>
      <c r="F51" s="0" t="s">
        <v>2133</v>
      </c>
      <c r="G51" s="0" t="s">
        <v>2134</v>
      </c>
      <c r="H51" s="0" t="s">
        <v>2134</v>
      </c>
      <c r="I51" s="0" t="s">
        <v>2128</v>
      </c>
      <c r="J51" s="0" t="n">
        <v>14</v>
      </c>
    </row>
    <row r="52" customFormat="false" ht="12.75" hidden="false" customHeight="false" outlineLevel="0" collapsed="false">
      <c r="C52" s="0" t="n">
        <v>8</v>
      </c>
      <c r="E52" s="0" t="s">
        <v>2132</v>
      </c>
      <c r="F52" s="0" t="s">
        <v>2133</v>
      </c>
      <c r="G52" s="0" t="s">
        <v>2133</v>
      </c>
      <c r="H52" s="0" t="s">
        <v>2130</v>
      </c>
      <c r="I52" s="0" t="s">
        <v>2131</v>
      </c>
      <c r="J52" s="0" t="n">
        <v>11</v>
      </c>
    </row>
    <row r="53" customFormat="false" ht="12.75" hidden="false" customHeight="false" outlineLevel="0" collapsed="false">
      <c r="C53" s="0" t="n">
        <v>22</v>
      </c>
      <c r="E53" s="0" t="s">
        <v>2135</v>
      </c>
      <c r="F53" s="0" t="s">
        <v>2135</v>
      </c>
      <c r="G53" s="0" t="s">
        <v>2136</v>
      </c>
      <c r="H53" s="0" t="s">
        <v>2130</v>
      </c>
      <c r="I53" s="0" t="s">
        <v>2131</v>
      </c>
      <c r="J53" s="0" t="n">
        <v>12</v>
      </c>
    </row>
    <row r="54" customFormat="false" ht="12.75" hidden="false" customHeight="false" outlineLevel="0" collapsed="false">
      <c r="C54" s="0" t="s">
        <v>2137</v>
      </c>
    </row>
    <row r="55" customFormat="false" ht="12.75" hidden="false" customHeight="false" outlineLevel="0" collapsed="false">
      <c r="C55" s="0" t="n">
        <v>1</v>
      </c>
      <c r="E55" s="0" t="s">
        <v>2135</v>
      </c>
      <c r="F55" s="0" t="s">
        <v>2136</v>
      </c>
      <c r="G55" s="0" t="s">
        <v>2136</v>
      </c>
      <c r="H55" s="0" t="s">
        <v>2136</v>
      </c>
      <c r="I55" s="0" t="s">
        <v>2136</v>
      </c>
    </row>
    <row r="56" customFormat="false" ht="12.75" hidden="false" customHeight="false" outlineLevel="0" collapsed="false">
      <c r="C56" s="0" t="n">
        <v>2</v>
      </c>
      <c r="E56" s="0" t="s">
        <v>2136</v>
      </c>
      <c r="F56" s="0" t="s">
        <v>2136</v>
      </c>
      <c r="G56" s="0" t="s">
        <v>2136</v>
      </c>
      <c r="H56" s="0" t="s">
        <v>2136</v>
      </c>
      <c r="I56" s="0" t="s">
        <v>2136</v>
      </c>
    </row>
    <row r="57" customFormat="false" ht="12.75" hidden="false" customHeight="false" outlineLevel="0" collapsed="false">
      <c r="C57" s="0" t="n">
        <v>3</v>
      </c>
      <c r="E57" s="0" t="s">
        <v>2136</v>
      </c>
      <c r="F57" s="0" t="s">
        <v>2136</v>
      </c>
      <c r="G57" s="0" t="s">
        <v>2127</v>
      </c>
      <c r="H57" s="0" t="s">
        <v>2127</v>
      </c>
      <c r="I57" s="0" t="s">
        <v>2127</v>
      </c>
    </row>
    <row r="58" customFormat="false" ht="12.75" hidden="false" customHeight="false" outlineLevel="0" collapsed="false">
      <c r="C58" s="0" t="n">
        <v>4</v>
      </c>
      <c r="E58" s="0" t="s">
        <v>2138</v>
      </c>
      <c r="F58" s="0" t="s">
        <v>2127</v>
      </c>
      <c r="G58" s="0" t="s">
        <v>2127</v>
      </c>
      <c r="H58" s="0" t="s">
        <v>2127</v>
      </c>
      <c r="I58" s="0" t="s">
        <v>2127</v>
      </c>
    </row>
    <row r="59" customFormat="false" ht="12.75" hidden="false" customHeight="false" outlineLevel="0" collapsed="false">
      <c r="C59" s="0" t="n">
        <v>5</v>
      </c>
      <c r="E59" s="0" t="s">
        <v>2138</v>
      </c>
      <c r="F59" s="0" t="s">
        <v>2138</v>
      </c>
      <c r="G59" s="0" t="s">
        <v>2138</v>
      </c>
      <c r="H59" s="0" t="s">
        <v>2138</v>
      </c>
      <c r="I59" s="0" t="s">
        <v>2127</v>
      </c>
    </row>
    <row r="60" customFormat="false" ht="12.75" hidden="false" customHeight="false" outlineLevel="0" collapsed="false">
      <c r="C60" s="0" t="s">
        <v>2139</v>
      </c>
      <c r="E60" s="0" t="s">
        <v>2136</v>
      </c>
      <c r="F60" s="0" t="s">
        <v>2136</v>
      </c>
      <c r="G60" s="0" t="s">
        <v>2136</v>
      </c>
      <c r="H60" s="0" t="s">
        <v>2136</v>
      </c>
      <c r="I60" s="0" t="s">
        <v>2136</v>
      </c>
    </row>
  </sheetData>
  <mergeCells count="4">
    <mergeCell ref="B1:C1"/>
    <mergeCell ref="B9:C9"/>
    <mergeCell ref="B20:C20"/>
    <mergeCell ref="B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2.28"/>
    <col collapsed="false" customWidth="true" hidden="false" outlineLevel="1" max="2" min="2" style="0" width="18.28"/>
    <col collapsed="false" customWidth="true" hidden="false" outlineLevel="1" max="3" min="3" style="0" width="8.41"/>
    <col collapsed="false" customWidth="true" hidden="false" outlineLevel="0" max="4" min="4" style="0" width="2.7"/>
    <col collapsed="false" customWidth="true" hidden="false" outlineLevel="0" max="5" min="5" style="0" width="5.56"/>
    <col collapsed="false" customWidth="true" hidden="false" outlineLevel="0" max="6" min="6" style="0" width="4.7"/>
    <col collapsed="false" customWidth="true" hidden="false" outlineLevel="0" max="9" min="7" style="0" width="3.99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true" outlineLevel="1" max="12" min="12" style="0" width="4.7"/>
    <col collapsed="false" customWidth="true" hidden="false" outlineLevel="0" max="13" min="13" style="0" width="3.85"/>
    <col collapsed="false" customWidth="true" hidden="true" outlineLevel="1" max="14" min="14" style="0" width="18.41"/>
    <col collapsed="false" customWidth="true" hidden="false" outlineLevel="0" max="29" min="15" style="0" width="2.7"/>
    <col collapsed="false" customWidth="true" hidden="true" outlineLevel="1" max="30" min="30" style="0" width="10.28"/>
    <col collapsed="false" customWidth="true" hidden="false" outlineLevel="0" max="42" min="31" style="0" width="2.7"/>
    <col collapsed="false" customWidth="true" hidden="false" outlineLevel="0" max="43" min="43" style="0" width="14.28"/>
    <col collapsed="false" customWidth="true" hidden="true" outlineLevel="0" max="45" min="45" style="0" width="20.7"/>
    <col collapsed="false" customWidth="true" hidden="true" outlineLevel="0" max="46" min="46" style="0" width="14.99"/>
    <col collapsed="false" customWidth="false" hidden="true" outlineLevel="0" max="16384" min="47" style="0" width="9.06"/>
  </cols>
  <sheetData>
    <row r="1" customFormat="false" ht="79.5" hidden="false" customHeight="true" outlineLevel="0" collapsed="false">
      <c r="A1" s="149" t="s">
        <v>144</v>
      </c>
      <c r="B1" s="150" t="s">
        <v>145</v>
      </c>
      <c r="C1" s="150" t="s">
        <v>146</v>
      </c>
      <c r="D1" s="151" t="s">
        <v>147</v>
      </c>
      <c r="E1" s="152" t="s">
        <v>148</v>
      </c>
      <c r="F1" s="150" t="s">
        <v>149</v>
      </c>
      <c r="G1" s="152" t="s">
        <v>15</v>
      </c>
      <c r="H1" s="152" t="s">
        <v>16</v>
      </c>
      <c r="I1" s="152" t="s">
        <v>21</v>
      </c>
      <c r="J1" s="152" t="s">
        <v>28</v>
      </c>
      <c r="K1" s="152" t="s">
        <v>150</v>
      </c>
      <c r="L1" s="153" t="s">
        <v>151</v>
      </c>
      <c r="M1" s="152" t="s">
        <v>152</v>
      </c>
      <c r="N1" s="154" t="s">
        <v>153</v>
      </c>
      <c r="O1" s="155" t="s">
        <v>154</v>
      </c>
      <c r="P1" s="155" t="s">
        <v>155</v>
      </c>
      <c r="Q1" s="155" t="s">
        <v>95</v>
      </c>
      <c r="R1" s="155" t="s">
        <v>156</v>
      </c>
      <c r="S1" s="155" t="s">
        <v>157</v>
      </c>
      <c r="T1" s="155" t="s">
        <v>158</v>
      </c>
      <c r="U1" s="155" t="s">
        <v>159</v>
      </c>
      <c r="V1" s="155" t="s">
        <v>160</v>
      </c>
      <c r="W1" s="155" t="s">
        <v>161</v>
      </c>
      <c r="X1" s="155" t="s">
        <v>162</v>
      </c>
      <c r="Y1" s="155" t="s">
        <v>101</v>
      </c>
      <c r="Z1" s="155" t="s">
        <v>163</v>
      </c>
      <c r="AA1" s="155" t="s">
        <v>164</v>
      </c>
      <c r="AB1" s="155" t="s">
        <v>165</v>
      </c>
      <c r="AC1" s="155" t="s">
        <v>166</v>
      </c>
      <c r="AD1" s="156" t="s">
        <v>167</v>
      </c>
      <c r="AE1" s="155" t="s">
        <v>168</v>
      </c>
      <c r="AF1" s="155" t="s">
        <v>169</v>
      </c>
      <c r="AG1" s="155" t="s">
        <v>170</v>
      </c>
      <c r="AH1" s="155" t="str">
        <f aca="false">BarbLabel</f>
        <v>Saudis</v>
      </c>
      <c r="AI1" s="155" t="str">
        <f aca="false">INDEX(TechCivLookup,COLUMN(AI2)-COLUMN($AG2),1)</f>
        <v>Allies</v>
      </c>
      <c r="AJ1" s="155" t="str">
        <f aca="false">INDEX(TechCivLookup,COLUMN(AJ2)-COLUMN($AG2),1)</f>
        <v>Turks</v>
      </c>
      <c r="AK1" s="155" t="str">
        <f aca="false">INDEX(TechCivLookup,COLUMN(AK2)-COLUMN($AG2),1)</f>
        <v>Sanussis</v>
      </c>
      <c r="AL1" s="155" t="str">
        <f aca="false">INDEX(TechCivLookup,COLUMN(AL2)-COLUMN($AG2),1)</f>
        <v>Ruwalla</v>
      </c>
      <c r="AM1" s="155" t="str">
        <f aca="false">INDEX(TechCivLookup,COLUMN(AM2)-COLUMN($AG2),1)</f>
        <v>Italians</v>
      </c>
      <c r="AN1" s="155" t="str">
        <f aca="false">INDEX(TechCivLookup,COLUMN(AN2)-COLUMN($AG2),1)</f>
        <v>Mittelmeer Fl</v>
      </c>
      <c r="AO1" s="155" t="str">
        <f aca="false">INDEX(TechCivLookup,COLUMN(AO2)-COLUMN($AG2),1)</f>
        <v>Laws of Nature</v>
      </c>
      <c r="AP1" s="155" t="s">
        <v>171</v>
      </c>
      <c r="AQ1" s="157" t="s">
        <v>172</v>
      </c>
      <c r="AR1" s="158"/>
    </row>
    <row r="2" customFormat="false" ht="12.75" hidden="false" customHeight="true" outlineLevel="0" collapsed="false">
      <c r="A2" s="159" t="str">
        <f aca="false">Units!A2</f>
        <v>Guard</v>
      </c>
      <c r="B2" s="160" t="str">
        <f aca="false">VLOOKUP(TRIM(Units!M2),TechLookupTbl,2,FALSE())</f>
        <v>nil</v>
      </c>
      <c r="C2" s="160" t="str">
        <f aca="false">VLOOKUP(TRIM(Units!B2),TechLookupTbl,2,FALSE())</f>
        <v>nil</v>
      </c>
      <c r="D2" s="161" t="str">
        <f aca="false">VLOOKUP(Units!C2,DomainLookup,2,FALSE())</f>
        <v>G</v>
      </c>
      <c r="E2" s="162" t="str">
        <f aca="false">TEXT(TRIM(Units!D2),"0""m""")</f>
        <v>0m</v>
      </c>
      <c r="F2" s="163" t="n">
        <f aca="false">Units!E2</f>
        <v>0</v>
      </c>
      <c r="G2" s="164" t="n">
        <f aca="false">VALUE(LEFT(TRIM(Units!F2),LEN(TRIM(Units!F2))-1))</f>
        <v>1</v>
      </c>
      <c r="H2" s="165" t="n">
        <f aca="false">VALUE(LEFT(TRIM(Units!G2),LEN(TRIM(Units!G2))-1))</f>
        <v>2</v>
      </c>
      <c r="I2" s="166" t="n">
        <f aca="false">VALUE(LEFT(TRIM(Units!H2),LEN(TRIM(Units!H2))-1))</f>
        <v>2</v>
      </c>
      <c r="J2" s="167" t="n">
        <f aca="false">VALUE(LEFT(TRIM(Units!I2),LEN(TRIM(Units!I2))-1))</f>
        <v>1</v>
      </c>
      <c r="K2" s="168" t="n">
        <f aca="false">Units!J2</f>
        <v>5</v>
      </c>
      <c r="L2" s="169" t="n">
        <f aca="false">Units!K2</f>
        <v>0</v>
      </c>
      <c r="M2" s="170" t="str">
        <f aca="false">VLOOKUP(Units!L2,RoleLookup,2,FALSE())</f>
        <v>Tra</v>
      </c>
      <c r="N2" s="171" t="str">
        <f aca="false">TEXT(Units!N2,"000000000000000")</f>
        <v>000000000000000</v>
      </c>
      <c r="O2" s="172" t="str">
        <f aca="false">IF(VALUE(MID($N2,COLUMN(O2)-COLUMN($N2),1))=1,"×"," ")</f>
        <v> </v>
      </c>
      <c r="P2" s="173" t="str">
        <f aca="false">IF(VALUE(MID($N2,COLUMN(P2)-COLUMN($N2),1))=1,"×"," ")</f>
        <v> </v>
      </c>
      <c r="Q2" s="173" t="str">
        <f aca="false">IF(VALUE(MID($N2,COLUMN(Q2)-COLUMN($N2),1))=1,"×"," ")</f>
        <v> </v>
      </c>
      <c r="R2" s="173" t="str">
        <f aca="false">IF(VALUE(MID($N2,COLUMN(R2)-COLUMN($N2),1))=1,"×"," ")</f>
        <v> </v>
      </c>
      <c r="S2" s="173" t="str">
        <f aca="false">IF(VALUE(MID($N2,COLUMN(S2)-COLUMN($N2),1))=1,"×"," ")</f>
        <v> </v>
      </c>
      <c r="T2" s="173" t="str">
        <f aca="false">IF(VALUE(MID($N2,COLUMN(T2)-COLUMN($N2),1))=1,"×"," ")</f>
        <v> </v>
      </c>
      <c r="U2" s="173" t="str">
        <f aca="false">IF(VALUE(MID($N2,COLUMN(U2)-COLUMN($N2),1))=1,"×"," ")</f>
        <v> </v>
      </c>
      <c r="V2" s="173" t="str">
        <f aca="false">IF(VALUE(MID($N2,COLUMN(V2)-COLUMN($N2),1))=1,"×"," ")</f>
        <v> </v>
      </c>
      <c r="W2" s="173" t="str">
        <f aca="false">IF(VALUE(MID($N2,COLUMN(W2)-COLUMN($N2),1))=1,"×"," ")</f>
        <v> </v>
      </c>
      <c r="X2" s="173" t="str">
        <f aca="false">IF(VALUE(MID($N2,COLUMN(X2)-COLUMN($N2),1))=1,"×"," ")</f>
        <v> </v>
      </c>
      <c r="Y2" s="173" t="str">
        <f aca="false">IF(VALUE(MID($N2,COLUMN(Y2)-COLUMN($N2),1))=1,"×"," ")</f>
        <v> </v>
      </c>
      <c r="Z2" s="173" t="str">
        <f aca="false">IF(VALUE(MID($N2,COLUMN(Z2)-COLUMN($N2),1))=1,"×"," ")</f>
        <v> </v>
      </c>
      <c r="AA2" s="173" t="str">
        <f aca="false">IF(VALUE(MID($N2,COLUMN(AA2)-COLUMN($N2),1))=1,"×"," ")</f>
        <v> </v>
      </c>
      <c r="AB2" s="173" t="str">
        <f aca="false">IF(VALUE(MID($N2,COLUMN(AB2)-COLUMN($N2),1))=1,"×"," ")</f>
        <v> </v>
      </c>
      <c r="AC2" s="173" t="str">
        <f aca="false">IF(VALUE(MID($N2,COLUMN(AC2)-COLUMN($N2),1))=1,"×"," ")</f>
        <v> </v>
      </c>
      <c r="AD2" s="174" t="str">
        <f aca="false">TEXT(Units_Advanced!G2,"00000000")</f>
        <v>10010010</v>
      </c>
      <c r="AE2" s="172" t="str">
        <f aca="false">IF(VALUE(MID($AD2,4,1))=1,"×"," ")</f>
        <v>×</v>
      </c>
      <c r="AF2" s="173" t="str">
        <f aca="false">IF(VALUE(MID($AD2,7,1))=1,"×"," ")</f>
        <v>×</v>
      </c>
      <c r="AG2" s="175" t="str">
        <f aca="false">IF(VALUE(MID($AD2,8,1))=1,"×"," ")</f>
        <v> </v>
      </c>
      <c r="AH2" s="172" t="str">
        <f aca="false">IF(VALUE(MID(Units_Advanced!$S2,1+Units_Advanced!T$84,1))=1,"×"," ")</f>
        <v> </v>
      </c>
      <c r="AI2" s="173" t="str">
        <f aca="false">IF(VALUE(MID(Units_Advanced!$S2,1+Units_Advanced!U$84,1))=1,"×"," ")</f>
        <v>×</v>
      </c>
      <c r="AJ2" s="173" t="str">
        <f aca="false">IF(VALUE(MID(Units_Advanced!$S2,1+Units_Advanced!V$84,1))=1,"×"," ")</f>
        <v> </v>
      </c>
      <c r="AK2" s="173" t="str">
        <f aca="false">IF(VALUE(MID(Units_Advanced!$S2,1+Units_Advanced!W$84,1))=1,"×"," ")</f>
        <v> </v>
      </c>
      <c r="AL2" s="173" t="str">
        <f aca="false">IF(VALUE(MID(Units_Advanced!$S2,1+Units_Advanced!X$84,1))=1,"×"," ")</f>
        <v> </v>
      </c>
      <c r="AM2" s="173" t="str">
        <f aca="false">IF(VALUE(MID(Units_Advanced!$S2,1+Units_Advanced!Y$84,1))=1,"×"," ")</f>
        <v> </v>
      </c>
      <c r="AN2" s="173" t="str">
        <f aca="false">IF(VALUE(MID(Units_Advanced!$S2,1+Units_Advanced!Z$84,1))=1,"×"," ")</f>
        <v> </v>
      </c>
      <c r="AO2" s="173" t="str">
        <f aca="false">IF(VALUE(MID(Units_Advanced!$S2,1+Units_Advanced!AA$84,1))=1,"×"," ")</f>
        <v> </v>
      </c>
      <c r="AP2" s="176" t="s">
        <v>173</v>
      </c>
      <c r="AQ2" s="177" t="s">
        <v>174</v>
      </c>
      <c r="AR2" s="1"/>
      <c r="AS2" s="178" t="str">
        <f aca="false">B2</f>
        <v>nil</v>
      </c>
      <c r="AT2" s="0" t="str">
        <f aca="false">A2</f>
        <v>Guard</v>
      </c>
    </row>
    <row r="3" customFormat="false" ht="12.75" hidden="false" customHeight="true" outlineLevel="0" collapsed="false">
      <c r="A3" s="159" t="str">
        <f aca="false">Units!A3</f>
        <v>RE/Works Coy</v>
      </c>
      <c r="B3" s="160" t="str">
        <f aca="false">VLOOKUP(TRIM(Units!M3),TechLookupTbl,2,FALSE())</f>
        <v>Army Service Cps©</v>
      </c>
      <c r="C3" s="160" t="str">
        <f aca="false">VLOOKUP(TRIM(Units!B3),TechLookupTbl,2,FALSE())</f>
        <v>nil</v>
      </c>
      <c r="D3" s="161" t="str">
        <f aca="false">VLOOKUP(Units!C3,DomainLookup,2,FALSE())</f>
        <v>G</v>
      </c>
      <c r="E3" s="162" t="str">
        <f aca="false">TEXT(TRIM(Units!D3),"0""m""")</f>
        <v>2m</v>
      </c>
      <c r="F3" s="163" t="n">
        <f aca="false">Units!E3</f>
        <v>0</v>
      </c>
      <c r="G3" s="164" t="n">
        <f aca="false">VALUE(LEFT(TRIM(Units!F3),LEN(TRIM(Units!F3))-1))</f>
        <v>0</v>
      </c>
      <c r="H3" s="165" t="n">
        <f aca="false">VALUE(LEFT(TRIM(Units!G3),LEN(TRIM(Units!G3))-1))</f>
        <v>1</v>
      </c>
      <c r="I3" s="166" t="n">
        <f aca="false">VALUE(LEFT(TRIM(Units!H3),LEN(TRIM(Units!H3))-1))</f>
        <v>2</v>
      </c>
      <c r="J3" s="167" t="n">
        <f aca="false">VALUE(LEFT(TRIM(Units!I3),LEN(TRIM(Units!I3))-1))</f>
        <v>1</v>
      </c>
      <c r="K3" s="168" t="n">
        <f aca="false">Units!J3</f>
        <v>12</v>
      </c>
      <c r="L3" s="169" t="n">
        <f aca="false">Units!K3</f>
        <v>0</v>
      </c>
      <c r="M3" s="170" t="str">
        <f aca="false">VLOOKUP(Units!L3,RoleLookup,2,FALSE())</f>
        <v>Set</v>
      </c>
      <c r="N3" s="171" t="str">
        <f aca="false">TEXT(Units!N3,"000000000000000")</f>
        <v>000000010000000</v>
      </c>
      <c r="O3" s="172" t="str">
        <f aca="false">IF(VALUE(MID($N3,COLUMN(O3)-COLUMN($N3),1))=1,"×"," ")</f>
        <v> </v>
      </c>
      <c r="P3" s="173" t="str">
        <f aca="false">IF(VALUE(MID($N3,COLUMN(P3)-COLUMN($N3),1))=1,"×"," ")</f>
        <v> </v>
      </c>
      <c r="Q3" s="173" t="str">
        <f aca="false">IF(VALUE(MID($N3,COLUMN(Q3)-COLUMN($N3),1))=1,"×"," ")</f>
        <v> </v>
      </c>
      <c r="R3" s="173" t="str">
        <f aca="false">IF(VALUE(MID($N3,COLUMN(R3)-COLUMN($N3),1))=1,"×"," ")</f>
        <v> </v>
      </c>
      <c r="S3" s="173" t="str">
        <f aca="false">IF(VALUE(MID($N3,COLUMN(S3)-COLUMN($N3),1))=1,"×"," ")</f>
        <v> </v>
      </c>
      <c r="T3" s="173" t="str">
        <f aca="false">IF(VALUE(MID($N3,COLUMN(T3)-COLUMN($N3),1))=1,"×"," ")</f>
        <v> </v>
      </c>
      <c r="U3" s="173" t="str">
        <f aca="false">IF(VALUE(MID($N3,COLUMN(U3)-COLUMN($N3),1))=1,"×"," ")</f>
        <v> </v>
      </c>
      <c r="V3" s="173" t="str">
        <f aca="false">IF(VALUE(MID($N3,COLUMN(V3)-COLUMN($N3),1))=1,"×"," ")</f>
        <v>×</v>
      </c>
      <c r="W3" s="173" t="str">
        <f aca="false">IF(VALUE(MID($N3,COLUMN(W3)-COLUMN($N3),1))=1,"×"," ")</f>
        <v> </v>
      </c>
      <c r="X3" s="173" t="str">
        <f aca="false">IF(VALUE(MID($N3,COLUMN(X3)-COLUMN($N3),1))=1,"×"," ")</f>
        <v> </v>
      </c>
      <c r="Y3" s="173" t="str">
        <f aca="false">IF(VALUE(MID($N3,COLUMN(Y3)-COLUMN($N3),1))=1,"×"," ")</f>
        <v> </v>
      </c>
      <c r="Z3" s="173" t="str">
        <f aca="false">IF(VALUE(MID($N3,COLUMN(Z3)-COLUMN($N3),1))=1,"×"," ")</f>
        <v> </v>
      </c>
      <c r="AA3" s="173" t="str">
        <f aca="false">IF(VALUE(MID($N3,COLUMN(AA3)-COLUMN($N3),1))=1,"×"," ")</f>
        <v> </v>
      </c>
      <c r="AB3" s="173" t="str">
        <f aca="false">IF(VALUE(MID($N3,COLUMN(AB3)-COLUMN($N3),1))=1,"×"," ")</f>
        <v> </v>
      </c>
      <c r="AC3" s="173" t="str">
        <f aca="false">IF(VALUE(MID($N3,COLUMN(AC3)-COLUMN($N3),1))=1,"×"," ")</f>
        <v> </v>
      </c>
      <c r="AD3" s="174" t="str">
        <f aca="false">TEXT(Units_Advanced!G3,"00000000")</f>
        <v>10010010</v>
      </c>
      <c r="AE3" s="172" t="str">
        <f aca="false">IF(VALUE(MID($AD3,4,1))=1,"×"," ")</f>
        <v>×</v>
      </c>
      <c r="AF3" s="173" t="str">
        <f aca="false">IF(VALUE(MID($AD3,7,1))=1,"×"," ")</f>
        <v>×</v>
      </c>
      <c r="AG3" s="175" t="str">
        <f aca="false">IF(VALUE(MID($AD3,8,1))=1,"×"," ")</f>
        <v> </v>
      </c>
      <c r="AH3" s="172" t="str">
        <f aca="false">IF(VALUE(MID(Units_Advanced!$S3,1+Units_Advanced!T$84,1))=1,"×"," ")</f>
        <v> </v>
      </c>
      <c r="AI3" s="173" t="str">
        <f aca="false">IF(VALUE(MID(Units_Advanced!$S3,1+Units_Advanced!U$84,1))=1,"×"," ")</f>
        <v>×</v>
      </c>
      <c r="AJ3" s="173" t="str">
        <f aca="false">IF(VALUE(MID(Units_Advanced!$S3,1+Units_Advanced!V$84,1))=1,"×"," ")</f>
        <v>×</v>
      </c>
      <c r="AK3" s="173" t="str">
        <f aca="false">IF(VALUE(MID(Units_Advanced!$S3,1+Units_Advanced!W$84,1))=1,"×"," ")</f>
        <v>×</v>
      </c>
      <c r="AL3" s="173" t="str">
        <f aca="false">IF(VALUE(MID(Units_Advanced!$S3,1+Units_Advanced!X$84,1))=1,"×"," ")</f>
        <v>×</v>
      </c>
      <c r="AM3" s="173" t="str">
        <f aca="false">IF(VALUE(MID(Units_Advanced!$S3,1+Units_Advanced!Y$84,1))=1,"×"," ")</f>
        <v>×</v>
      </c>
      <c r="AN3" s="173" t="str">
        <f aca="false">IF(VALUE(MID(Units_Advanced!$S3,1+Units_Advanced!Z$84,1))=1,"×"," ")</f>
        <v>×</v>
      </c>
      <c r="AO3" s="173" t="str">
        <f aca="false">IF(VALUE(MID(Units_Advanced!$S3,1+Units_Advanced!AA$84,1))=1,"×"," ")</f>
        <v>×</v>
      </c>
      <c r="AP3" s="176" t="n">
        <f aca="false">AP2+1</f>
        <v>1</v>
      </c>
      <c r="AQ3" s="177" t="s">
        <v>175</v>
      </c>
      <c r="AR3" s="1"/>
      <c r="AS3" s="178" t="str">
        <f aca="false">B3</f>
        <v>Army Service Cps©</v>
      </c>
      <c r="AT3" s="0" t="str">
        <f aca="false">A3</f>
        <v>RE/Works Coy</v>
      </c>
    </row>
    <row r="4" customFormat="false" ht="12.75" hidden="false" customHeight="true" outlineLevel="0" collapsed="false">
      <c r="A4" s="179" t="str">
        <f aca="false">Units!A4</f>
        <v>Territorials</v>
      </c>
      <c r="B4" s="180" t="str">
        <f aca="false">VLOOKUP(TRIM(Units!M4),TechLookupTbl,2,FALSE())</f>
        <v>Allied Units</v>
      </c>
      <c r="C4" s="180" t="str">
        <f aca="false">VLOOKUP(TRIM(Units!B4),TechLookupTbl,2,FALSE())</f>
        <v>Trench Mortars†</v>
      </c>
      <c r="D4" s="181" t="str">
        <f aca="false">VLOOKUP(Units!C4,DomainLookup,2,FALSE())</f>
        <v>G</v>
      </c>
      <c r="E4" s="182" t="str">
        <f aca="false">TEXT(TRIM(Units!D4),"0""m""")</f>
        <v>2m</v>
      </c>
      <c r="F4" s="183" t="n">
        <f aca="false">Units!E4</f>
        <v>0</v>
      </c>
      <c r="G4" s="184" t="n">
        <f aca="false">VALUE(LEFT(TRIM(Units!F4),LEN(TRIM(Units!F4))-1))</f>
        <v>9</v>
      </c>
      <c r="H4" s="185" t="n">
        <f aca="false">VALUE(LEFT(TRIM(Units!G4),LEN(TRIM(Units!G4))-1))</f>
        <v>10</v>
      </c>
      <c r="I4" s="186" t="n">
        <f aca="false">VALUE(LEFT(TRIM(Units!H4),LEN(TRIM(Units!H4))-1))</f>
        <v>2</v>
      </c>
      <c r="J4" s="187" t="n">
        <f aca="false">VALUE(LEFT(TRIM(Units!I4),LEN(TRIM(Units!I4))-1))</f>
        <v>1</v>
      </c>
      <c r="K4" s="188" t="n">
        <f aca="false">Units!J4</f>
        <v>3</v>
      </c>
      <c r="L4" s="189" t="n">
        <f aca="false">Units!K4</f>
        <v>0</v>
      </c>
      <c r="M4" s="190" t="str">
        <f aca="false">VLOOKUP(Units!L4,RoleLookup,2,FALSE())</f>
        <v>Atk</v>
      </c>
      <c r="N4" s="191" t="str">
        <f aca="false">TEXT(Units!N4,"000000000000000")</f>
        <v>000000000000000</v>
      </c>
      <c r="O4" s="192" t="str">
        <f aca="false">IF(VALUE(MID($N4,COLUMN(O4)-COLUMN($N4),1))=1,"×"," ")</f>
        <v> </v>
      </c>
      <c r="P4" s="193" t="str">
        <f aca="false">IF(VALUE(MID($N4,COLUMN(P4)-COLUMN($N4),1))=1,"×"," ")</f>
        <v> </v>
      </c>
      <c r="Q4" s="193" t="str">
        <f aca="false">IF(VALUE(MID($N4,COLUMN(Q4)-COLUMN($N4),1))=1,"×"," ")</f>
        <v> </v>
      </c>
      <c r="R4" s="193" t="str">
        <f aca="false">IF(VALUE(MID($N4,COLUMN(R4)-COLUMN($N4),1))=1,"×"," ")</f>
        <v> </v>
      </c>
      <c r="S4" s="193" t="str">
        <f aca="false">IF(VALUE(MID($N4,COLUMN(S4)-COLUMN($N4),1))=1,"×"," ")</f>
        <v> </v>
      </c>
      <c r="T4" s="193" t="str">
        <f aca="false">IF(VALUE(MID($N4,COLUMN(T4)-COLUMN($N4),1))=1,"×"," ")</f>
        <v> </v>
      </c>
      <c r="U4" s="193" t="str">
        <f aca="false">IF(VALUE(MID($N4,COLUMN(U4)-COLUMN($N4),1))=1,"×"," ")</f>
        <v> </v>
      </c>
      <c r="V4" s="193" t="str">
        <f aca="false">IF(VALUE(MID($N4,COLUMN(V4)-COLUMN($N4),1))=1,"×"," ")</f>
        <v> </v>
      </c>
      <c r="W4" s="193" t="str">
        <f aca="false">IF(VALUE(MID($N4,COLUMN(W4)-COLUMN($N4),1))=1,"×"," ")</f>
        <v> </v>
      </c>
      <c r="X4" s="193" t="str">
        <f aca="false">IF(VALUE(MID($N4,COLUMN(X4)-COLUMN($N4),1))=1,"×"," ")</f>
        <v> </v>
      </c>
      <c r="Y4" s="193" t="str">
        <f aca="false">IF(VALUE(MID($N4,COLUMN(Y4)-COLUMN($N4),1))=1,"×"," ")</f>
        <v> </v>
      </c>
      <c r="Z4" s="193" t="str">
        <f aca="false">IF(VALUE(MID($N4,COLUMN(Z4)-COLUMN($N4),1))=1,"×"," ")</f>
        <v> </v>
      </c>
      <c r="AA4" s="193" t="str">
        <f aca="false">IF(VALUE(MID($N4,COLUMN(AA4)-COLUMN($N4),1))=1,"×"," ")</f>
        <v> </v>
      </c>
      <c r="AB4" s="193" t="str">
        <f aca="false">IF(VALUE(MID($N4,COLUMN(AB4)-COLUMN($N4),1))=1,"×"," ")</f>
        <v> </v>
      </c>
      <c r="AC4" s="193" t="str">
        <f aca="false">IF(VALUE(MID($N4,COLUMN(AC4)-COLUMN($N4),1))=1,"×"," ")</f>
        <v> </v>
      </c>
      <c r="AD4" s="194" t="str">
        <f aca="false">TEXT(Units_Advanced!G4,"00000000")</f>
        <v>10000010</v>
      </c>
      <c r="AE4" s="192" t="str">
        <f aca="false">IF(VALUE(MID($AD4,4,1))=1,"×"," ")</f>
        <v> </v>
      </c>
      <c r="AF4" s="193" t="str">
        <f aca="false">IF(VALUE(MID($AD4,7,1))=1,"×"," ")</f>
        <v>×</v>
      </c>
      <c r="AG4" s="195" t="str">
        <f aca="false">IF(VALUE(MID($AD4,8,1))=1,"×"," ")</f>
        <v> </v>
      </c>
      <c r="AH4" s="192" t="str">
        <f aca="false">IF(VALUE(MID(Units_Advanced!$S4,1+Units_Advanced!T$84,1))=1,"×"," ")</f>
        <v> </v>
      </c>
      <c r="AI4" s="193" t="str">
        <f aca="false">IF(VALUE(MID(Units_Advanced!$S4,1+Units_Advanced!U$84,1))=1,"×"," ")</f>
        <v>×</v>
      </c>
      <c r="AJ4" s="193" t="str">
        <f aca="false">IF(VALUE(MID(Units_Advanced!$S4,1+Units_Advanced!V$84,1))=1,"×"," ")</f>
        <v> </v>
      </c>
      <c r="AK4" s="193" t="str">
        <f aca="false">IF(VALUE(MID(Units_Advanced!$S4,1+Units_Advanced!W$84,1))=1,"×"," ")</f>
        <v> </v>
      </c>
      <c r="AL4" s="193" t="str">
        <f aca="false">IF(VALUE(MID(Units_Advanced!$S4,1+Units_Advanced!X$84,1))=1,"×"," ")</f>
        <v> </v>
      </c>
      <c r="AM4" s="193" t="str">
        <f aca="false">IF(VALUE(MID(Units_Advanced!$S4,1+Units_Advanced!Y$84,1))=1,"×"," ")</f>
        <v> </v>
      </c>
      <c r="AN4" s="193" t="str">
        <f aca="false">IF(VALUE(MID(Units_Advanced!$S4,1+Units_Advanced!Z$84,1))=1,"×"," ")</f>
        <v> </v>
      </c>
      <c r="AO4" s="193" t="str">
        <f aca="false">IF(VALUE(MID(Units_Advanced!$S4,1+Units_Advanced!AA$84,1))=1,"×"," ")</f>
        <v> </v>
      </c>
      <c r="AP4" s="196" t="n">
        <f aca="false">AP3+1</f>
        <v>2</v>
      </c>
      <c r="AQ4" s="197" t="s">
        <v>176</v>
      </c>
      <c r="AR4" s="1"/>
      <c r="AS4" s="178" t="str">
        <f aca="false">B4</f>
        <v>Allied Units</v>
      </c>
      <c r="AT4" s="0" t="str">
        <f aca="false">A4</f>
        <v>Territorials</v>
      </c>
    </row>
    <row r="5" customFormat="false" ht="12.75" hidden="false" customHeight="true" outlineLevel="0" collapsed="false">
      <c r="A5" s="179" t="str">
        <f aca="false">Units!A5</f>
        <v>Infantry (1917)</v>
      </c>
      <c r="B5" s="180" t="str">
        <f aca="false">VLOOKUP(TRIM(Units!M5),TechLookupTbl,2,FALSE())</f>
        <v>Trench Mortars†</v>
      </c>
      <c r="C5" s="180" t="str">
        <f aca="false">VLOOKUP(TRIM(Units!B5),TechLookupTbl,2,FALSE())</f>
        <v>nil</v>
      </c>
      <c r="D5" s="181" t="str">
        <f aca="false">VLOOKUP(Units!C5,DomainLookup,2,FALSE())</f>
        <v>G</v>
      </c>
      <c r="E5" s="182" t="str">
        <f aca="false">TEXT(TRIM(Units!D5),"0""m""")</f>
        <v>173m</v>
      </c>
      <c r="F5" s="183" t="n">
        <f aca="false">Units!E5</f>
        <v>0</v>
      </c>
      <c r="G5" s="184" t="n">
        <f aca="false">VALUE(LEFT(TRIM(Units!F5),LEN(TRIM(Units!F5))-1))</f>
        <v>14</v>
      </c>
      <c r="H5" s="185" t="n">
        <f aca="false">VALUE(LEFT(TRIM(Units!G5),LEN(TRIM(Units!G5))-1))</f>
        <v>15</v>
      </c>
      <c r="I5" s="186" t="n">
        <f aca="false">VALUE(LEFT(TRIM(Units!H5),LEN(TRIM(Units!H5))-1))</f>
        <v>2</v>
      </c>
      <c r="J5" s="187" t="n">
        <f aca="false">VALUE(LEFT(TRIM(Units!I5),LEN(TRIM(Units!I5))-1))</f>
        <v>1</v>
      </c>
      <c r="K5" s="188" t="n">
        <f aca="false">Units!J5</f>
        <v>3</v>
      </c>
      <c r="L5" s="189" t="n">
        <f aca="false">Units!K5</f>
        <v>0</v>
      </c>
      <c r="M5" s="190" t="str">
        <f aca="false">VLOOKUP(Units!L5,RoleLookup,2,FALSE())</f>
        <v>Atk</v>
      </c>
      <c r="N5" s="191" t="str">
        <f aca="false">TEXT(Units!N5,"000000000000000")</f>
        <v>000000001000000</v>
      </c>
      <c r="O5" s="192" t="str">
        <f aca="false">IF(VALUE(MID($N5,COLUMN(O5)-COLUMN($N5),1))=1,"×"," ")</f>
        <v> </v>
      </c>
      <c r="P5" s="193" t="str">
        <f aca="false">IF(VALUE(MID($N5,COLUMN(P5)-COLUMN($N5),1))=1,"×"," ")</f>
        <v> </v>
      </c>
      <c r="Q5" s="193" t="str">
        <f aca="false">IF(VALUE(MID($N5,COLUMN(Q5)-COLUMN($N5),1))=1,"×"," ")</f>
        <v> </v>
      </c>
      <c r="R5" s="193" t="str">
        <f aca="false">IF(VALUE(MID($N5,COLUMN(R5)-COLUMN($N5),1))=1,"×"," ")</f>
        <v> </v>
      </c>
      <c r="S5" s="193" t="str">
        <f aca="false">IF(VALUE(MID($N5,COLUMN(S5)-COLUMN($N5),1))=1,"×"," ")</f>
        <v> </v>
      </c>
      <c r="T5" s="193" t="str">
        <f aca="false">IF(VALUE(MID($N5,COLUMN(T5)-COLUMN($N5),1))=1,"×"," ")</f>
        <v> </v>
      </c>
      <c r="U5" s="193" t="str">
        <f aca="false">IF(VALUE(MID($N5,COLUMN(U5)-COLUMN($N5),1))=1,"×"," ")</f>
        <v> </v>
      </c>
      <c r="V5" s="193" t="str">
        <f aca="false">IF(VALUE(MID($N5,COLUMN(V5)-COLUMN($N5),1))=1,"×"," ")</f>
        <v> </v>
      </c>
      <c r="W5" s="193" t="str">
        <f aca="false">IF(VALUE(MID($N5,COLUMN(W5)-COLUMN($N5),1))=1,"×"," ")</f>
        <v>×</v>
      </c>
      <c r="X5" s="193" t="str">
        <f aca="false">IF(VALUE(MID($N5,COLUMN(X5)-COLUMN($N5),1))=1,"×"," ")</f>
        <v> </v>
      </c>
      <c r="Y5" s="193" t="str">
        <f aca="false">IF(VALUE(MID($N5,COLUMN(Y5)-COLUMN($N5),1))=1,"×"," ")</f>
        <v> </v>
      </c>
      <c r="Z5" s="193" t="str">
        <f aca="false">IF(VALUE(MID($N5,COLUMN(Z5)-COLUMN($N5),1))=1,"×"," ")</f>
        <v> </v>
      </c>
      <c r="AA5" s="193" t="str">
        <f aca="false">IF(VALUE(MID($N5,COLUMN(AA5)-COLUMN($N5),1))=1,"×"," ")</f>
        <v> </v>
      </c>
      <c r="AB5" s="193" t="str">
        <f aca="false">IF(VALUE(MID($N5,COLUMN(AB5)-COLUMN($N5),1))=1,"×"," ")</f>
        <v> </v>
      </c>
      <c r="AC5" s="193" t="str">
        <f aca="false">IF(VALUE(MID($N5,COLUMN(AC5)-COLUMN($N5),1))=1,"×"," ")</f>
        <v> </v>
      </c>
      <c r="AD5" s="194" t="str">
        <f aca="false">TEXT(Units_Advanced!G5,"00000000")</f>
        <v>10000010</v>
      </c>
      <c r="AE5" s="192" t="str">
        <f aca="false">IF(VALUE(MID($AD5,4,1))=1,"×"," ")</f>
        <v> </v>
      </c>
      <c r="AF5" s="193" t="str">
        <f aca="false">IF(VALUE(MID($AD5,7,1))=1,"×"," ")</f>
        <v>×</v>
      </c>
      <c r="AG5" s="195" t="str">
        <f aca="false">IF(VALUE(MID($AD5,8,1))=1,"×"," ")</f>
        <v> </v>
      </c>
      <c r="AH5" s="192" t="str">
        <f aca="false">IF(VALUE(MID(Units_Advanced!$S5,1+Units_Advanced!T$84,1))=1,"×"," ")</f>
        <v> </v>
      </c>
      <c r="AI5" s="193" t="str">
        <f aca="false">IF(VALUE(MID(Units_Advanced!$S5,1+Units_Advanced!U$84,1))=1,"×"," ")</f>
        <v>×</v>
      </c>
      <c r="AJ5" s="193" t="str">
        <f aca="false">IF(VALUE(MID(Units_Advanced!$S5,1+Units_Advanced!V$84,1))=1,"×"," ")</f>
        <v> </v>
      </c>
      <c r="AK5" s="193" t="str">
        <f aca="false">IF(VALUE(MID(Units_Advanced!$S5,1+Units_Advanced!W$84,1))=1,"×"," ")</f>
        <v> </v>
      </c>
      <c r="AL5" s="193" t="str">
        <f aca="false">IF(VALUE(MID(Units_Advanced!$S5,1+Units_Advanced!X$84,1))=1,"×"," ")</f>
        <v> </v>
      </c>
      <c r="AM5" s="193" t="str">
        <f aca="false">IF(VALUE(MID(Units_Advanced!$S5,1+Units_Advanced!Y$84,1))=1,"×"," ")</f>
        <v> </v>
      </c>
      <c r="AN5" s="193" t="str">
        <f aca="false">IF(VALUE(MID(Units_Advanced!$S5,1+Units_Advanced!Z$84,1))=1,"×"," ")</f>
        <v> </v>
      </c>
      <c r="AO5" s="193" t="str">
        <f aca="false">IF(VALUE(MID(Units_Advanced!$S5,1+Units_Advanced!AA$84,1))=1,"×"," ")</f>
        <v> </v>
      </c>
      <c r="AP5" s="196" t="n">
        <f aca="false">AP4+1</f>
        <v>3</v>
      </c>
      <c r="AQ5" s="197" t="s">
        <v>177</v>
      </c>
      <c r="AR5" s="1"/>
      <c r="AS5" s="178" t="str">
        <f aca="false">B5</f>
        <v>Trench Mortars†</v>
      </c>
      <c r="AT5" s="0" t="str">
        <f aca="false">A5</f>
        <v>Infantry (1917)</v>
      </c>
    </row>
    <row r="6" customFormat="false" ht="12.75" hidden="false" customHeight="true" outlineLevel="0" collapsed="false">
      <c r="A6" s="179" t="str">
        <f aca="false">Units!A6</f>
        <v>IA Recruits</v>
      </c>
      <c r="B6" s="180" t="str">
        <f aca="false">VLOOKUP(TRIM(Units!M6),TechLookupTbl,2,FALSE())</f>
        <v>Allied Units</v>
      </c>
      <c r="C6" s="180" t="str">
        <f aca="false">VLOOKUP(TRIM(Units!B6),TechLookupTbl,2,FALSE())</f>
        <v>EEF Recontruction†</v>
      </c>
      <c r="D6" s="181" t="str">
        <f aca="false">VLOOKUP(Units!C6,DomainLookup,2,FALSE())</f>
        <v>G</v>
      </c>
      <c r="E6" s="182" t="str">
        <f aca="false">TEXT(TRIM(Units!D6),"0""m""")</f>
        <v>2m</v>
      </c>
      <c r="F6" s="183" t="n">
        <f aca="false">Units!E6</f>
        <v>0</v>
      </c>
      <c r="G6" s="184" t="n">
        <f aca="false">VALUE(LEFT(TRIM(Units!F6),LEN(TRIM(Units!F6))-1))</f>
        <v>8</v>
      </c>
      <c r="H6" s="185" t="n">
        <f aca="false">VALUE(LEFT(TRIM(Units!G6),LEN(TRIM(Units!G6))-1))</f>
        <v>9</v>
      </c>
      <c r="I6" s="186" t="n">
        <f aca="false">VALUE(LEFT(TRIM(Units!H6),LEN(TRIM(Units!H6))-1))</f>
        <v>2</v>
      </c>
      <c r="J6" s="187" t="n">
        <f aca="false">VALUE(LEFT(TRIM(Units!I6),LEN(TRIM(Units!I6))-1))</f>
        <v>1</v>
      </c>
      <c r="K6" s="188" t="n">
        <f aca="false">Units!J6</f>
        <v>3</v>
      </c>
      <c r="L6" s="189" t="n">
        <f aca="false">Units!K6</f>
        <v>0</v>
      </c>
      <c r="M6" s="190" t="str">
        <f aca="false">VLOOKUP(Units!L6,RoleLookup,2,FALSE())</f>
        <v>Atk</v>
      </c>
      <c r="N6" s="191" t="str">
        <f aca="false">TEXT(Units!N6,"000000000000000")</f>
        <v>000000000000000</v>
      </c>
      <c r="O6" s="192" t="str">
        <f aca="false">IF(VALUE(MID($N6,COLUMN(O6)-COLUMN($N6),1))=1,"×"," ")</f>
        <v> </v>
      </c>
      <c r="P6" s="193" t="str">
        <f aca="false">IF(VALUE(MID($N6,COLUMN(P6)-COLUMN($N6),1))=1,"×"," ")</f>
        <v> </v>
      </c>
      <c r="Q6" s="193" t="str">
        <f aca="false">IF(VALUE(MID($N6,COLUMN(Q6)-COLUMN($N6),1))=1,"×"," ")</f>
        <v> </v>
      </c>
      <c r="R6" s="193" t="str">
        <f aca="false">IF(VALUE(MID($N6,COLUMN(R6)-COLUMN($N6),1))=1,"×"," ")</f>
        <v> </v>
      </c>
      <c r="S6" s="193" t="str">
        <f aca="false">IF(VALUE(MID($N6,COLUMN(S6)-COLUMN($N6),1))=1,"×"," ")</f>
        <v> </v>
      </c>
      <c r="T6" s="193" t="str">
        <f aca="false">IF(VALUE(MID($N6,COLUMN(T6)-COLUMN($N6),1))=1,"×"," ")</f>
        <v> </v>
      </c>
      <c r="U6" s="193" t="str">
        <f aca="false">IF(VALUE(MID($N6,COLUMN(U6)-COLUMN($N6),1))=1,"×"," ")</f>
        <v> </v>
      </c>
      <c r="V6" s="193" t="str">
        <f aca="false">IF(VALUE(MID($N6,COLUMN(V6)-COLUMN($N6),1))=1,"×"," ")</f>
        <v> </v>
      </c>
      <c r="W6" s="193" t="str">
        <f aca="false">IF(VALUE(MID($N6,COLUMN(W6)-COLUMN($N6),1))=1,"×"," ")</f>
        <v> </v>
      </c>
      <c r="X6" s="193" t="str">
        <f aca="false">IF(VALUE(MID($N6,COLUMN(X6)-COLUMN($N6),1))=1,"×"," ")</f>
        <v> </v>
      </c>
      <c r="Y6" s="193" t="str">
        <f aca="false">IF(VALUE(MID($N6,COLUMN(Y6)-COLUMN($N6),1))=1,"×"," ")</f>
        <v> </v>
      </c>
      <c r="Z6" s="193" t="str">
        <f aca="false">IF(VALUE(MID($N6,COLUMN(Z6)-COLUMN($N6),1))=1,"×"," ")</f>
        <v> </v>
      </c>
      <c r="AA6" s="193" t="str">
        <f aca="false">IF(VALUE(MID($N6,COLUMN(AA6)-COLUMN($N6),1))=1,"×"," ")</f>
        <v> </v>
      </c>
      <c r="AB6" s="193" t="str">
        <f aca="false">IF(VALUE(MID($N6,COLUMN(AB6)-COLUMN($N6),1))=1,"×"," ")</f>
        <v> </v>
      </c>
      <c r="AC6" s="193" t="str">
        <f aca="false">IF(VALUE(MID($N6,COLUMN(AC6)-COLUMN($N6),1))=1,"×"," ")</f>
        <v> </v>
      </c>
      <c r="AD6" s="194" t="str">
        <f aca="false">TEXT(Units_Advanced!G6,"00000000")</f>
        <v>10000010</v>
      </c>
      <c r="AE6" s="192" t="str">
        <f aca="false">IF(VALUE(MID($AD6,4,1))=1,"×"," ")</f>
        <v> </v>
      </c>
      <c r="AF6" s="193" t="str">
        <f aca="false">IF(VALUE(MID($AD6,7,1))=1,"×"," ")</f>
        <v>×</v>
      </c>
      <c r="AG6" s="195" t="str">
        <f aca="false">IF(VALUE(MID($AD6,8,1))=1,"×"," ")</f>
        <v> </v>
      </c>
      <c r="AH6" s="192" t="str">
        <f aca="false">IF(VALUE(MID(Units_Advanced!$S6,1+Units_Advanced!T$84,1))=1,"×"," ")</f>
        <v> </v>
      </c>
      <c r="AI6" s="193" t="str">
        <f aca="false">IF(VALUE(MID(Units_Advanced!$S6,1+Units_Advanced!U$84,1))=1,"×"," ")</f>
        <v>×</v>
      </c>
      <c r="AJ6" s="193" t="str">
        <f aca="false">IF(VALUE(MID(Units_Advanced!$S6,1+Units_Advanced!V$84,1))=1,"×"," ")</f>
        <v> </v>
      </c>
      <c r="AK6" s="193" t="str">
        <f aca="false">IF(VALUE(MID(Units_Advanced!$S6,1+Units_Advanced!W$84,1))=1,"×"," ")</f>
        <v> </v>
      </c>
      <c r="AL6" s="193" t="str">
        <f aca="false">IF(VALUE(MID(Units_Advanced!$S6,1+Units_Advanced!X$84,1))=1,"×"," ")</f>
        <v> </v>
      </c>
      <c r="AM6" s="193" t="str">
        <f aca="false">IF(VALUE(MID(Units_Advanced!$S6,1+Units_Advanced!Y$84,1))=1,"×"," ")</f>
        <v> </v>
      </c>
      <c r="AN6" s="193" t="str">
        <f aca="false">IF(VALUE(MID(Units_Advanced!$S6,1+Units_Advanced!Z$84,1))=1,"×"," ")</f>
        <v> </v>
      </c>
      <c r="AO6" s="193" t="str">
        <f aca="false">IF(VALUE(MID(Units_Advanced!$S6,1+Units_Advanced!AA$84,1))=1,"×"," ")</f>
        <v> </v>
      </c>
      <c r="AP6" s="196" t="n">
        <f aca="false">AP5+1</f>
        <v>4</v>
      </c>
      <c r="AQ6" s="197" t="s">
        <v>178</v>
      </c>
      <c r="AR6" s="1"/>
      <c r="AS6" s="178" t="str">
        <f aca="false">B6</f>
        <v>Allied Units</v>
      </c>
      <c r="AT6" s="0" t="str">
        <f aca="false">A6</f>
        <v>IA Recruits</v>
      </c>
    </row>
    <row r="7" customFormat="false" ht="12.75" hidden="false" customHeight="true" outlineLevel="0" collapsed="false">
      <c r="A7" s="179" t="str">
        <f aca="false">Units!A7</f>
        <v>IA Regulars</v>
      </c>
      <c r="B7" s="180" t="str">
        <f aca="false">VLOOKUP(TRIM(Units!M7),TechLookupTbl,2,FALSE())</f>
        <v>EEF Recontruction†</v>
      </c>
      <c r="C7" s="180" t="str">
        <f aca="false">VLOOKUP(TRIM(Units!B7),TechLookupTbl,2,FALSE())</f>
        <v>nil</v>
      </c>
      <c r="D7" s="181" t="str">
        <f aca="false">VLOOKUP(Units!C7,DomainLookup,2,FALSE())</f>
        <v>G</v>
      </c>
      <c r="E7" s="182" t="str">
        <f aca="false">TEXT(TRIM(Units!D7),"0""m""")</f>
        <v>173m</v>
      </c>
      <c r="F7" s="183" t="n">
        <f aca="false">Units!E7</f>
        <v>0</v>
      </c>
      <c r="G7" s="184" t="n">
        <f aca="false">VALUE(LEFT(TRIM(Units!F7),LEN(TRIM(Units!F7))-1))</f>
        <v>14</v>
      </c>
      <c r="H7" s="185" t="n">
        <f aca="false">VALUE(LEFT(TRIM(Units!G7),LEN(TRIM(Units!G7))-1))</f>
        <v>15</v>
      </c>
      <c r="I7" s="186" t="n">
        <f aca="false">VALUE(LEFT(TRIM(Units!H7),LEN(TRIM(Units!H7))-1))</f>
        <v>2</v>
      </c>
      <c r="J7" s="187" t="n">
        <f aca="false">VALUE(LEFT(TRIM(Units!I7),LEN(TRIM(Units!I7))-1))</f>
        <v>1</v>
      </c>
      <c r="K7" s="188" t="n">
        <f aca="false">Units!J7</f>
        <v>3</v>
      </c>
      <c r="L7" s="189" t="n">
        <f aca="false">Units!K7</f>
        <v>0</v>
      </c>
      <c r="M7" s="190" t="str">
        <f aca="false">VLOOKUP(Units!L7,RoleLookup,2,FALSE())</f>
        <v>Atk</v>
      </c>
      <c r="N7" s="191" t="str">
        <f aca="false">TEXT(Units!N7,"000000000000000")</f>
        <v>000000000000000</v>
      </c>
      <c r="O7" s="192" t="str">
        <f aca="false">IF(VALUE(MID($N7,COLUMN(O7)-COLUMN($N7),1))=1,"×"," ")</f>
        <v> </v>
      </c>
      <c r="P7" s="193" t="str">
        <f aca="false">IF(VALUE(MID($N7,COLUMN(P7)-COLUMN($N7),1))=1,"×"," ")</f>
        <v> </v>
      </c>
      <c r="Q7" s="193" t="str">
        <f aca="false">IF(VALUE(MID($N7,COLUMN(Q7)-COLUMN($N7),1))=1,"×"," ")</f>
        <v> </v>
      </c>
      <c r="R7" s="193" t="str">
        <f aca="false">IF(VALUE(MID($N7,COLUMN(R7)-COLUMN($N7),1))=1,"×"," ")</f>
        <v> </v>
      </c>
      <c r="S7" s="193" t="str">
        <f aca="false">IF(VALUE(MID($N7,COLUMN(S7)-COLUMN($N7),1))=1,"×"," ")</f>
        <v> </v>
      </c>
      <c r="T7" s="193" t="str">
        <f aca="false">IF(VALUE(MID($N7,COLUMN(T7)-COLUMN($N7),1))=1,"×"," ")</f>
        <v> </v>
      </c>
      <c r="U7" s="193" t="str">
        <f aca="false">IF(VALUE(MID($N7,COLUMN(U7)-COLUMN($N7),1))=1,"×"," ")</f>
        <v> </v>
      </c>
      <c r="V7" s="193" t="str">
        <f aca="false">IF(VALUE(MID($N7,COLUMN(V7)-COLUMN($N7),1))=1,"×"," ")</f>
        <v> </v>
      </c>
      <c r="W7" s="193" t="str">
        <f aca="false">IF(VALUE(MID($N7,COLUMN(W7)-COLUMN($N7),1))=1,"×"," ")</f>
        <v> </v>
      </c>
      <c r="X7" s="193" t="str">
        <f aca="false">IF(VALUE(MID($N7,COLUMN(X7)-COLUMN($N7),1))=1,"×"," ")</f>
        <v> </v>
      </c>
      <c r="Y7" s="193" t="str">
        <f aca="false">IF(VALUE(MID($N7,COLUMN(Y7)-COLUMN($N7),1))=1,"×"," ")</f>
        <v> </v>
      </c>
      <c r="Z7" s="193" t="str">
        <f aca="false">IF(VALUE(MID($N7,COLUMN(Z7)-COLUMN($N7),1))=1,"×"," ")</f>
        <v> </v>
      </c>
      <c r="AA7" s="193" t="str">
        <f aca="false">IF(VALUE(MID($N7,COLUMN(AA7)-COLUMN($N7),1))=1,"×"," ")</f>
        <v> </v>
      </c>
      <c r="AB7" s="193" t="str">
        <f aca="false">IF(VALUE(MID($N7,COLUMN(AB7)-COLUMN($N7),1))=1,"×"," ")</f>
        <v> </v>
      </c>
      <c r="AC7" s="193" t="str">
        <f aca="false">IF(VALUE(MID($N7,COLUMN(AC7)-COLUMN($N7),1))=1,"×"," ")</f>
        <v> </v>
      </c>
      <c r="AD7" s="194" t="str">
        <f aca="false">TEXT(Units_Advanced!G7,"00000000")</f>
        <v>10000010</v>
      </c>
      <c r="AE7" s="192" t="str">
        <f aca="false">IF(VALUE(MID($AD7,4,1))=1,"×"," ")</f>
        <v> </v>
      </c>
      <c r="AF7" s="193" t="str">
        <f aca="false">IF(VALUE(MID($AD7,7,1))=1,"×"," ")</f>
        <v>×</v>
      </c>
      <c r="AG7" s="195" t="str">
        <f aca="false">IF(VALUE(MID($AD7,8,1))=1,"×"," ")</f>
        <v> </v>
      </c>
      <c r="AH7" s="192" t="str">
        <f aca="false">IF(VALUE(MID(Units_Advanced!$S7,1+Units_Advanced!T$84,1))=1,"×"," ")</f>
        <v> </v>
      </c>
      <c r="AI7" s="193" t="str">
        <f aca="false">IF(VALUE(MID(Units_Advanced!$S7,1+Units_Advanced!U$84,1))=1,"×"," ")</f>
        <v>×</v>
      </c>
      <c r="AJ7" s="193" t="str">
        <f aca="false">IF(VALUE(MID(Units_Advanced!$S7,1+Units_Advanced!V$84,1))=1,"×"," ")</f>
        <v> </v>
      </c>
      <c r="AK7" s="193" t="str">
        <f aca="false">IF(VALUE(MID(Units_Advanced!$S7,1+Units_Advanced!W$84,1))=1,"×"," ")</f>
        <v> </v>
      </c>
      <c r="AL7" s="193" t="str">
        <f aca="false">IF(VALUE(MID(Units_Advanced!$S7,1+Units_Advanced!X$84,1))=1,"×"," ")</f>
        <v> </v>
      </c>
      <c r="AM7" s="193" t="str">
        <f aca="false">IF(VALUE(MID(Units_Advanced!$S7,1+Units_Advanced!Y$84,1))=1,"×"," ")</f>
        <v> </v>
      </c>
      <c r="AN7" s="193" t="str">
        <f aca="false">IF(VALUE(MID(Units_Advanced!$S7,1+Units_Advanced!Z$84,1))=1,"×"," ")</f>
        <v> </v>
      </c>
      <c r="AO7" s="193" t="str">
        <f aca="false">IF(VALUE(MID(Units_Advanced!$S7,1+Units_Advanced!AA$84,1))=1,"×"," ")</f>
        <v> </v>
      </c>
      <c r="AP7" s="196" t="n">
        <f aca="false">AP6+1</f>
        <v>5</v>
      </c>
      <c r="AQ7" s="197" t="s">
        <v>179</v>
      </c>
      <c r="AR7" s="1"/>
      <c r="AS7" s="178" t="str">
        <f aca="false">B7</f>
        <v>EEF Recontruction†</v>
      </c>
      <c r="AT7" s="0" t="str">
        <f aca="false">A7</f>
        <v>IA Regulars</v>
      </c>
    </row>
    <row r="8" customFormat="false" ht="12.75" hidden="false" customHeight="true" outlineLevel="0" collapsed="false">
      <c r="A8" s="179" t="str">
        <f aca="false">Units!A8</f>
        <v>Tirailleurs</v>
      </c>
      <c r="B8" s="180" t="str">
        <f aca="false">VLOOKUP(TRIM(Units!M8),TechLookupTbl,2,FALSE())</f>
        <v>Allied Units</v>
      </c>
      <c r="C8" s="180" t="str">
        <f aca="false">VLOOKUP(TRIM(Units!B8),TechLookupTbl,2,FALSE())</f>
        <v>nil</v>
      </c>
      <c r="D8" s="181" t="str">
        <f aca="false">VLOOKUP(Units!C8,DomainLookup,2,FALSE())</f>
        <v>G</v>
      </c>
      <c r="E8" s="182" t="str">
        <f aca="false">TEXT(TRIM(Units!D8),"0""m""")</f>
        <v>173m</v>
      </c>
      <c r="F8" s="183" t="n">
        <f aca="false">Units!E8</f>
        <v>0</v>
      </c>
      <c r="G8" s="184" t="n">
        <f aca="false">VALUE(LEFT(TRIM(Units!F8),LEN(TRIM(Units!F8))-1))</f>
        <v>4</v>
      </c>
      <c r="H8" s="185" t="n">
        <f aca="false">VALUE(LEFT(TRIM(Units!G8),LEN(TRIM(Units!G8))-1))</f>
        <v>4</v>
      </c>
      <c r="I8" s="186" t="n">
        <f aca="false">VALUE(LEFT(TRIM(Units!H8),LEN(TRIM(Units!H8))-1))</f>
        <v>2</v>
      </c>
      <c r="J8" s="187" t="n">
        <f aca="false">VALUE(LEFT(TRIM(Units!I8),LEN(TRIM(Units!I8))-1))</f>
        <v>1</v>
      </c>
      <c r="K8" s="188" t="n">
        <f aca="false">Units!J8</f>
        <v>3</v>
      </c>
      <c r="L8" s="189" t="n">
        <f aca="false">Units!K8</f>
        <v>0</v>
      </c>
      <c r="M8" s="190" t="str">
        <f aca="false">VLOOKUP(Units!L8,RoleLookup,2,FALSE())</f>
        <v>Atk</v>
      </c>
      <c r="N8" s="191" t="str">
        <f aca="false">TEXT(Units!N8,"000000000000000")</f>
        <v>000000000000000</v>
      </c>
      <c r="O8" s="192" t="str">
        <f aca="false">IF(VALUE(MID($N8,COLUMN(O8)-COLUMN($N8),1))=1,"×"," ")</f>
        <v> </v>
      </c>
      <c r="P8" s="193" t="str">
        <f aca="false">IF(VALUE(MID($N8,COLUMN(P8)-COLUMN($N8),1))=1,"×"," ")</f>
        <v> </v>
      </c>
      <c r="Q8" s="193" t="str">
        <f aca="false">IF(VALUE(MID($N8,COLUMN(Q8)-COLUMN($N8),1))=1,"×"," ")</f>
        <v> </v>
      </c>
      <c r="R8" s="193" t="str">
        <f aca="false">IF(VALUE(MID($N8,COLUMN(R8)-COLUMN($N8),1))=1,"×"," ")</f>
        <v> </v>
      </c>
      <c r="S8" s="193" t="str">
        <f aca="false">IF(VALUE(MID($N8,COLUMN(S8)-COLUMN($N8),1))=1,"×"," ")</f>
        <v> </v>
      </c>
      <c r="T8" s="193" t="str">
        <f aca="false">IF(VALUE(MID($N8,COLUMN(T8)-COLUMN($N8),1))=1,"×"," ")</f>
        <v> </v>
      </c>
      <c r="U8" s="193" t="str">
        <f aca="false">IF(VALUE(MID($N8,COLUMN(U8)-COLUMN($N8),1))=1,"×"," ")</f>
        <v> </v>
      </c>
      <c r="V8" s="193" t="str">
        <f aca="false">IF(VALUE(MID($N8,COLUMN(V8)-COLUMN($N8),1))=1,"×"," ")</f>
        <v> </v>
      </c>
      <c r="W8" s="193" t="str">
        <f aca="false">IF(VALUE(MID($N8,COLUMN(W8)-COLUMN($N8),1))=1,"×"," ")</f>
        <v> </v>
      </c>
      <c r="X8" s="193" t="str">
        <f aca="false">IF(VALUE(MID($N8,COLUMN(X8)-COLUMN($N8),1))=1,"×"," ")</f>
        <v> </v>
      </c>
      <c r="Y8" s="193" t="str">
        <f aca="false">IF(VALUE(MID($N8,COLUMN(Y8)-COLUMN($N8),1))=1,"×"," ")</f>
        <v> </v>
      </c>
      <c r="Z8" s="193" t="str">
        <f aca="false">IF(VALUE(MID($N8,COLUMN(Z8)-COLUMN($N8),1))=1,"×"," ")</f>
        <v> </v>
      </c>
      <c r="AA8" s="193" t="str">
        <f aca="false">IF(VALUE(MID($N8,COLUMN(AA8)-COLUMN($N8),1))=1,"×"," ")</f>
        <v> </v>
      </c>
      <c r="AB8" s="193" t="str">
        <f aca="false">IF(VALUE(MID($N8,COLUMN(AB8)-COLUMN($N8),1))=1,"×"," ")</f>
        <v> </v>
      </c>
      <c r="AC8" s="193" t="str">
        <f aca="false">IF(VALUE(MID($N8,COLUMN(AC8)-COLUMN($N8),1))=1,"×"," ")</f>
        <v> </v>
      </c>
      <c r="AD8" s="194" t="str">
        <f aca="false">TEXT(Units_Advanced!G8,"00000000")</f>
        <v>10000010</v>
      </c>
      <c r="AE8" s="192" t="str">
        <f aca="false">IF(VALUE(MID($AD8,4,1))=1,"×"," ")</f>
        <v> </v>
      </c>
      <c r="AF8" s="193" t="str">
        <f aca="false">IF(VALUE(MID($AD8,7,1))=1,"×"," ")</f>
        <v>×</v>
      </c>
      <c r="AG8" s="195" t="str">
        <f aca="false">IF(VALUE(MID($AD8,8,1))=1,"×"," ")</f>
        <v> </v>
      </c>
      <c r="AH8" s="192" t="str">
        <f aca="false">IF(VALUE(MID(Units_Advanced!$S8,1+Units_Advanced!T$84,1))=1,"×"," ")</f>
        <v> </v>
      </c>
      <c r="AI8" s="193" t="str">
        <f aca="false">IF(VALUE(MID(Units_Advanced!$S8,1+Units_Advanced!U$84,1))=1,"×"," ")</f>
        <v>×</v>
      </c>
      <c r="AJ8" s="193" t="str">
        <f aca="false">IF(VALUE(MID(Units_Advanced!$S8,1+Units_Advanced!V$84,1))=1,"×"," ")</f>
        <v> </v>
      </c>
      <c r="AK8" s="193" t="str">
        <f aca="false">IF(VALUE(MID(Units_Advanced!$S8,1+Units_Advanced!W$84,1))=1,"×"," ")</f>
        <v> </v>
      </c>
      <c r="AL8" s="193" t="str">
        <f aca="false">IF(VALUE(MID(Units_Advanced!$S8,1+Units_Advanced!X$84,1))=1,"×"," ")</f>
        <v> </v>
      </c>
      <c r="AM8" s="193" t="str">
        <f aca="false">IF(VALUE(MID(Units_Advanced!$S8,1+Units_Advanced!Y$84,1))=1,"×"," ")</f>
        <v> </v>
      </c>
      <c r="AN8" s="193" t="str">
        <f aca="false">IF(VALUE(MID(Units_Advanced!$S8,1+Units_Advanced!Z$84,1))=1,"×"," ")</f>
        <v> </v>
      </c>
      <c r="AO8" s="193" t="str">
        <f aca="false">IF(VALUE(MID(Units_Advanced!$S8,1+Units_Advanced!AA$84,1))=1,"×"," ")</f>
        <v> </v>
      </c>
      <c r="AP8" s="196" t="n">
        <f aca="false">AP7+1</f>
        <v>6</v>
      </c>
      <c r="AQ8" s="197" t="s">
        <v>157</v>
      </c>
      <c r="AR8" s="1"/>
      <c r="AS8" s="178" t="str">
        <f aca="false">B8</f>
        <v>Allied Units</v>
      </c>
      <c r="AT8" s="0" t="str">
        <f aca="false">A8</f>
        <v>Tirailleurs</v>
      </c>
    </row>
    <row r="9" customFormat="false" ht="12.75" hidden="false" customHeight="true" outlineLevel="0" collapsed="false">
      <c r="A9" s="159" t="str">
        <f aca="false">Units!A9</f>
        <v>Terrain</v>
      </c>
      <c r="B9" s="160" t="str">
        <f aca="false">VLOOKUP(TRIM(Units!M9),TechLookupTbl,2,FALSE())</f>
        <v>Rare Improvements</v>
      </c>
      <c r="C9" s="160" t="str">
        <f aca="false">VLOOKUP(TRIM(Units!B9),TechLookupTbl,2,FALSE())</f>
        <v>nil</v>
      </c>
      <c r="D9" s="161" t="str">
        <f aca="false">VLOOKUP(Units!C9,DomainLookup,2,FALSE())</f>
        <v>A</v>
      </c>
      <c r="E9" s="162" t="str">
        <f aca="false">TEXT(TRIM(Units!D9),"0""m""")</f>
        <v>0m</v>
      </c>
      <c r="F9" s="163" t="n">
        <f aca="false">Units!E9</f>
        <v>63</v>
      </c>
      <c r="G9" s="164" t="n">
        <f aca="false">VALUE(LEFT(TRIM(Units!F9),LEN(TRIM(Units!F9))-1))</f>
        <v>0</v>
      </c>
      <c r="H9" s="165" t="n">
        <f aca="false">VALUE(LEFT(TRIM(Units!G9),LEN(TRIM(Units!G9))-1))</f>
        <v>12</v>
      </c>
      <c r="I9" s="166" t="n">
        <f aca="false">VALUE(LEFT(TRIM(Units!H9),LEN(TRIM(Units!H9))-1))</f>
        <v>10</v>
      </c>
      <c r="J9" s="167" t="n">
        <f aca="false">VALUE(LEFT(TRIM(Units!I9),LEN(TRIM(Units!I9))-1))</f>
        <v>10</v>
      </c>
      <c r="K9" s="168" t="n">
        <f aca="false">Units!J9</f>
        <v>1</v>
      </c>
      <c r="L9" s="169" t="n">
        <f aca="false">Units!K9</f>
        <v>0</v>
      </c>
      <c r="M9" s="170" t="str">
        <f aca="false">VLOOKUP(Units!L9,RoleLookup,2,FALSE())</f>
        <v>Def</v>
      </c>
      <c r="N9" s="171" t="str">
        <f aca="false">TEXT(Units!N9,"000000000000000")</f>
        <v>000100000001000</v>
      </c>
      <c r="O9" s="172" t="str">
        <f aca="false">IF(VALUE(MID($N9,COLUMN(O9)-COLUMN($N9),1))=1,"×"," ")</f>
        <v> </v>
      </c>
      <c r="P9" s="173" t="str">
        <f aca="false">IF(VALUE(MID($N9,COLUMN(P9)-COLUMN($N9),1))=1,"×"," ")</f>
        <v> </v>
      </c>
      <c r="Q9" s="173" t="str">
        <f aca="false">IF(VALUE(MID($N9,COLUMN(Q9)-COLUMN($N9),1))=1,"×"," ")</f>
        <v> </v>
      </c>
      <c r="R9" s="173" t="str">
        <f aca="false">IF(VALUE(MID($N9,COLUMN(R9)-COLUMN($N9),1))=1,"×"," ")</f>
        <v>×</v>
      </c>
      <c r="S9" s="173" t="str">
        <f aca="false">IF(VALUE(MID($N9,COLUMN(S9)-COLUMN($N9),1))=1,"×"," ")</f>
        <v> </v>
      </c>
      <c r="T9" s="173" t="str">
        <f aca="false">IF(VALUE(MID($N9,COLUMN(T9)-COLUMN($N9),1))=1,"×"," ")</f>
        <v> </v>
      </c>
      <c r="U9" s="173" t="str">
        <f aca="false">IF(VALUE(MID($N9,COLUMN(U9)-COLUMN($N9),1))=1,"×"," ")</f>
        <v> </v>
      </c>
      <c r="V9" s="173" t="str">
        <f aca="false">IF(VALUE(MID($N9,COLUMN(V9)-COLUMN($N9),1))=1,"×"," ")</f>
        <v> </v>
      </c>
      <c r="W9" s="173" t="str">
        <f aca="false">IF(VALUE(MID($N9,COLUMN(W9)-COLUMN($N9),1))=1,"×"," ")</f>
        <v> </v>
      </c>
      <c r="X9" s="173" t="str">
        <f aca="false">IF(VALUE(MID($N9,COLUMN(X9)-COLUMN($N9),1))=1,"×"," ")</f>
        <v> </v>
      </c>
      <c r="Y9" s="173" t="str">
        <f aca="false">IF(VALUE(MID($N9,COLUMN(Y9)-COLUMN($N9),1))=1,"×"," ")</f>
        <v> </v>
      </c>
      <c r="Z9" s="173" t="str">
        <f aca="false">IF(VALUE(MID($N9,COLUMN(Z9)-COLUMN($N9),1))=1,"×"," ")</f>
        <v>×</v>
      </c>
      <c r="AA9" s="173" t="str">
        <f aca="false">IF(VALUE(MID($N9,COLUMN(AA9)-COLUMN($N9),1))=1,"×"," ")</f>
        <v> </v>
      </c>
      <c r="AB9" s="173" t="str">
        <f aca="false">IF(VALUE(MID($N9,COLUMN(AB9)-COLUMN($N9),1))=1,"×"," ")</f>
        <v> </v>
      </c>
      <c r="AC9" s="173" t="str">
        <f aca="false">IF(VALUE(MID($N9,COLUMN(AC9)-COLUMN($N9),1))=1,"×"," ")</f>
        <v> </v>
      </c>
      <c r="AD9" s="174" t="str">
        <f aca="false">TEXT(Units_Advanced!G9,"00000000")</f>
        <v>01001010</v>
      </c>
      <c r="AE9" s="172" t="str">
        <f aca="false">IF(VALUE(MID($AD9,4,1))=1,"×"," ")</f>
        <v> </v>
      </c>
      <c r="AF9" s="173" t="str">
        <f aca="false">IF(VALUE(MID($AD9,7,1))=1,"×"," ")</f>
        <v>×</v>
      </c>
      <c r="AG9" s="175" t="str">
        <f aca="false">IF(VALUE(MID($AD9,8,1))=1,"×"," ")</f>
        <v> </v>
      </c>
      <c r="AH9" s="172" t="str">
        <f aca="false">IF(VALUE(MID(Units_Advanced!$S9,1+Units_Advanced!T$84,1))=1,"×"," ")</f>
        <v>×</v>
      </c>
      <c r="AI9" s="173" t="str">
        <f aca="false">IF(VALUE(MID(Units_Advanced!$S9,1+Units_Advanced!U$84,1))=1,"×"," ")</f>
        <v>×</v>
      </c>
      <c r="AJ9" s="173" t="str">
        <f aca="false">IF(VALUE(MID(Units_Advanced!$S9,1+Units_Advanced!V$84,1))=1,"×"," ")</f>
        <v>×</v>
      </c>
      <c r="AK9" s="173" t="str">
        <f aca="false">IF(VALUE(MID(Units_Advanced!$S9,1+Units_Advanced!W$84,1))=1,"×"," ")</f>
        <v>×</v>
      </c>
      <c r="AL9" s="173" t="str">
        <f aca="false">IF(VALUE(MID(Units_Advanced!$S9,1+Units_Advanced!X$84,1))=1,"×"," ")</f>
        <v>×</v>
      </c>
      <c r="AM9" s="173" t="str">
        <f aca="false">IF(VALUE(MID(Units_Advanced!$S9,1+Units_Advanced!Y$84,1))=1,"×"," ")</f>
        <v>×</v>
      </c>
      <c r="AN9" s="173" t="str">
        <f aca="false">IF(VALUE(MID(Units_Advanced!$S9,1+Units_Advanced!Z$84,1))=1,"×"," ")</f>
        <v>×</v>
      </c>
      <c r="AO9" s="173" t="str">
        <f aca="false">IF(VALUE(MID(Units_Advanced!$S9,1+Units_Advanced!AA$84,1))=1,"×"," ")</f>
        <v>×</v>
      </c>
      <c r="AP9" s="176" t="n">
        <f aca="false">AP8+1</f>
        <v>7</v>
      </c>
      <c r="AQ9" s="177" t="s">
        <v>180</v>
      </c>
      <c r="AR9" s="1"/>
      <c r="AS9" s="178" t="str">
        <f aca="false">B9</f>
        <v>Rare Improvements</v>
      </c>
      <c r="AT9" s="0" t="str">
        <f aca="false">A9</f>
        <v>Terrain</v>
      </c>
    </row>
    <row r="10" customFormat="false" ht="12.75" hidden="false" customHeight="true" outlineLevel="0" collapsed="false">
      <c r="A10" s="159" t="str">
        <f aca="false">Units!A10</f>
        <v>Müstahfiz</v>
      </c>
      <c r="B10" s="160" t="str">
        <f aca="false">VLOOKUP(TRIM(Units!M10),TechLookupTbl,2,FALSE())</f>
        <v>Turk Units</v>
      </c>
      <c r="C10" s="160" t="str">
        <f aca="false">VLOOKUP(TRIM(Units!B10),TechLookupTbl,2,FALSE())</f>
        <v>nil</v>
      </c>
      <c r="D10" s="161" t="str">
        <f aca="false">VLOOKUP(Units!C10,DomainLookup,2,FALSE())</f>
        <v>G</v>
      </c>
      <c r="E10" s="162" t="str">
        <f aca="false">TEXT(TRIM(Units!D10),"0""m""")</f>
        <v>0m</v>
      </c>
      <c r="F10" s="163" t="n">
        <f aca="false">Units!E10</f>
        <v>0</v>
      </c>
      <c r="G10" s="164" t="n">
        <f aca="false">VALUE(LEFT(TRIM(Units!F10),LEN(TRIM(Units!F10))-1))</f>
        <v>1</v>
      </c>
      <c r="H10" s="165" t="n">
        <f aca="false">VALUE(LEFT(TRIM(Units!G10),LEN(TRIM(Units!G10))-1))</f>
        <v>0</v>
      </c>
      <c r="I10" s="166" t="n">
        <f aca="false">VALUE(LEFT(TRIM(Units!H10),LEN(TRIM(Units!H10))-1))</f>
        <v>7</v>
      </c>
      <c r="J10" s="167" t="n">
        <f aca="false">VALUE(LEFT(TRIM(Units!I10),LEN(TRIM(Units!I10))-1))</f>
        <v>5</v>
      </c>
      <c r="K10" s="168" t="n">
        <f aca="false">Units!J10</f>
        <v>7</v>
      </c>
      <c r="L10" s="169" t="n">
        <f aca="false">Units!K10</f>
        <v>0</v>
      </c>
      <c r="M10" s="170" t="str">
        <f aca="false">VLOOKUP(Units!L10,RoleLookup,2,FALSE())</f>
        <v>Atk</v>
      </c>
      <c r="N10" s="171" t="str">
        <f aca="false">TEXT(Units!N10,"000000000000000")</f>
        <v>000100000001000</v>
      </c>
      <c r="O10" s="172" t="str">
        <f aca="false">IF(VALUE(MID($N10,COLUMN(O10)-COLUMN($N10),1))=1,"×"," ")</f>
        <v> </v>
      </c>
      <c r="P10" s="173" t="str">
        <f aca="false">IF(VALUE(MID($N10,COLUMN(P10)-COLUMN($N10),1))=1,"×"," ")</f>
        <v> </v>
      </c>
      <c r="Q10" s="173" t="str">
        <f aca="false">IF(VALUE(MID($N10,COLUMN(Q10)-COLUMN($N10),1))=1,"×"," ")</f>
        <v> </v>
      </c>
      <c r="R10" s="173" t="str">
        <f aca="false">IF(VALUE(MID($N10,COLUMN(R10)-COLUMN($N10),1))=1,"×"," ")</f>
        <v>×</v>
      </c>
      <c r="S10" s="173" t="str">
        <f aca="false">IF(VALUE(MID($N10,COLUMN(S10)-COLUMN($N10),1))=1,"×"," ")</f>
        <v> </v>
      </c>
      <c r="T10" s="173" t="str">
        <f aca="false">IF(VALUE(MID($N10,COLUMN(T10)-COLUMN($N10),1))=1,"×"," ")</f>
        <v> </v>
      </c>
      <c r="U10" s="173" t="str">
        <f aca="false">IF(VALUE(MID($N10,COLUMN(U10)-COLUMN($N10),1))=1,"×"," ")</f>
        <v> </v>
      </c>
      <c r="V10" s="173" t="str">
        <f aca="false">IF(VALUE(MID($N10,COLUMN(V10)-COLUMN($N10),1))=1,"×"," ")</f>
        <v> </v>
      </c>
      <c r="W10" s="173" t="str">
        <f aca="false">IF(VALUE(MID($N10,COLUMN(W10)-COLUMN($N10),1))=1,"×"," ")</f>
        <v> </v>
      </c>
      <c r="X10" s="173" t="str">
        <f aca="false">IF(VALUE(MID($N10,COLUMN(X10)-COLUMN($N10),1))=1,"×"," ")</f>
        <v> </v>
      </c>
      <c r="Y10" s="173" t="str">
        <f aca="false">IF(VALUE(MID($N10,COLUMN(Y10)-COLUMN($N10),1))=1,"×"," ")</f>
        <v> </v>
      </c>
      <c r="Z10" s="173" t="str">
        <f aca="false">IF(VALUE(MID($N10,COLUMN(Z10)-COLUMN($N10),1))=1,"×"," ")</f>
        <v>×</v>
      </c>
      <c r="AA10" s="173" t="str">
        <f aca="false">IF(VALUE(MID($N10,COLUMN(AA10)-COLUMN($N10),1))=1,"×"," ")</f>
        <v> </v>
      </c>
      <c r="AB10" s="173" t="str">
        <f aca="false">IF(VALUE(MID($N10,COLUMN(AB10)-COLUMN($N10),1))=1,"×"," ")</f>
        <v> </v>
      </c>
      <c r="AC10" s="173" t="str">
        <f aca="false">IF(VALUE(MID($N10,COLUMN(AC10)-COLUMN($N10),1))=1,"×"," ")</f>
        <v> </v>
      </c>
      <c r="AD10" s="174" t="str">
        <f aca="false">TEXT(Units_Advanced!G10,"00000000")</f>
        <v>10000010</v>
      </c>
      <c r="AE10" s="172" t="str">
        <f aca="false">IF(VALUE(MID($AD10,4,1))=1,"×"," ")</f>
        <v> </v>
      </c>
      <c r="AF10" s="173" t="str">
        <f aca="false">IF(VALUE(MID($AD10,7,1))=1,"×"," ")</f>
        <v>×</v>
      </c>
      <c r="AG10" s="175" t="str">
        <f aca="false">IF(VALUE(MID($AD10,8,1))=1,"×"," ")</f>
        <v> </v>
      </c>
      <c r="AH10" s="172" t="str">
        <f aca="false">IF(VALUE(MID(Units_Advanced!$S10,1+Units_Advanced!T$84,1))=1,"×"," ")</f>
        <v> </v>
      </c>
      <c r="AI10" s="173" t="str">
        <f aca="false">IF(VALUE(MID(Units_Advanced!$S10,1+Units_Advanced!U$84,1))=1,"×"," ")</f>
        <v> </v>
      </c>
      <c r="AJ10" s="173" t="str">
        <f aca="false">IF(VALUE(MID(Units_Advanced!$S10,1+Units_Advanced!V$84,1))=1,"×"," ")</f>
        <v>×</v>
      </c>
      <c r="AK10" s="173" t="str">
        <f aca="false">IF(VALUE(MID(Units_Advanced!$S10,1+Units_Advanced!W$84,1))=1,"×"," ")</f>
        <v> </v>
      </c>
      <c r="AL10" s="173" t="str">
        <f aca="false">IF(VALUE(MID(Units_Advanced!$S10,1+Units_Advanced!X$84,1))=1,"×"," ")</f>
        <v> </v>
      </c>
      <c r="AM10" s="173" t="str">
        <f aca="false">IF(VALUE(MID(Units_Advanced!$S10,1+Units_Advanced!Y$84,1))=1,"×"," ")</f>
        <v> </v>
      </c>
      <c r="AN10" s="173" t="str">
        <f aca="false">IF(VALUE(MID(Units_Advanced!$S10,1+Units_Advanced!Z$84,1))=1,"×"," ")</f>
        <v> </v>
      </c>
      <c r="AO10" s="173" t="str">
        <f aca="false">IF(VALUE(MID(Units_Advanced!$S10,1+Units_Advanced!AA$84,1))=1,"×"," ")</f>
        <v> </v>
      </c>
      <c r="AP10" s="176" t="n">
        <f aca="false">AP9+1</f>
        <v>8</v>
      </c>
      <c r="AQ10" s="177" t="s">
        <v>156</v>
      </c>
      <c r="AR10" s="1"/>
      <c r="AS10" s="178" t="str">
        <f aca="false">B10</f>
        <v>Turk Units</v>
      </c>
      <c r="AT10" s="0" t="str">
        <f aca="false">A10</f>
        <v>Müstahfiz</v>
      </c>
    </row>
    <row r="11" customFormat="false" ht="12.75" hidden="false" customHeight="true" outlineLevel="0" collapsed="false">
      <c r="A11" s="159" t="str">
        <f aca="false">Units!A11</f>
        <v>Dümdar Kolu</v>
      </c>
      <c r="B11" s="160" t="str">
        <f aca="false">VLOOKUP(TRIM(Units!M11),TechLookupTbl,2,FALSE())</f>
        <v>Mürettep Livalar</v>
      </c>
      <c r="C11" s="160" t="str">
        <f aca="false">VLOOKUP(TRIM(Units!B11),TechLookupTbl,2,FALSE())</f>
        <v>nil</v>
      </c>
      <c r="D11" s="161" t="str">
        <f aca="false">VLOOKUP(Units!C11,DomainLookup,2,FALSE())</f>
        <v>G</v>
      </c>
      <c r="E11" s="162" t="str">
        <f aca="false">TEXT(TRIM(Units!D11),"0""m""")</f>
        <v>3m</v>
      </c>
      <c r="F11" s="163" t="n">
        <f aca="false">Units!E11</f>
        <v>0</v>
      </c>
      <c r="G11" s="164" t="n">
        <f aca="false">VALUE(LEFT(TRIM(Units!F11),LEN(TRIM(Units!F11))-1))</f>
        <v>3</v>
      </c>
      <c r="H11" s="165" t="n">
        <f aca="false">VALUE(LEFT(TRIM(Units!G11),LEN(TRIM(Units!G11))-1))</f>
        <v>2</v>
      </c>
      <c r="I11" s="166" t="n">
        <f aca="false">VALUE(LEFT(TRIM(Units!H11),LEN(TRIM(Units!H11))-1))</f>
        <v>2</v>
      </c>
      <c r="J11" s="167" t="n">
        <f aca="false">VALUE(LEFT(TRIM(Units!I11),LEN(TRIM(Units!I11))-1))</f>
        <v>1</v>
      </c>
      <c r="K11" s="168" t="n">
        <f aca="false">Units!J11</f>
        <v>12</v>
      </c>
      <c r="L11" s="169" t="n">
        <f aca="false">Units!K11</f>
        <v>0</v>
      </c>
      <c r="M11" s="170" t="str">
        <f aca="false">VLOOKUP(Units!L11,RoleLookup,2,FALSE())</f>
        <v>Atk</v>
      </c>
      <c r="N11" s="171" t="str">
        <f aca="false">TEXT(Units!N11,"000000000000000")</f>
        <v>000000000000000</v>
      </c>
      <c r="O11" s="172" t="str">
        <f aca="false">IF(VALUE(MID($N11,COLUMN(O11)-COLUMN($N11),1))=1,"×"," ")</f>
        <v> </v>
      </c>
      <c r="P11" s="173" t="str">
        <f aca="false">IF(VALUE(MID($N11,COLUMN(P11)-COLUMN($N11),1))=1,"×"," ")</f>
        <v> </v>
      </c>
      <c r="Q11" s="173" t="str">
        <f aca="false">IF(VALUE(MID($N11,COLUMN(Q11)-COLUMN($N11),1))=1,"×"," ")</f>
        <v> </v>
      </c>
      <c r="R11" s="173" t="str">
        <f aca="false">IF(VALUE(MID($N11,COLUMN(R11)-COLUMN($N11),1))=1,"×"," ")</f>
        <v> </v>
      </c>
      <c r="S11" s="173" t="str">
        <f aca="false">IF(VALUE(MID($N11,COLUMN(S11)-COLUMN($N11),1))=1,"×"," ")</f>
        <v> </v>
      </c>
      <c r="T11" s="173" t="str">
        <f aca="false">IF(VALUE(MID($N11,COLUMN(T11)-COLUMN($N11),1))=1,"×"," ")</f>
        <v> </v>
      </c>
      <c r="U11" s="173" t="str">
        <f aca="false">IF(VALUE(MID($N11,COLUMN(U11)-COLUMN($N11),1))=1,"×"," ")</f>
        <v> </v>
      </c>
      <c r="V11" s="173" t="str">
        <f aca="false">IF(VALUE(MID($N11,COLUMN(V11)-COLUMN($N11),1))=1,"×"," ")</f>
        <v> </v>
      </c>
      <c r="W11" s="173" t="str">
        <f aca="false">IF(VALUE(MID($N11,COLUMN(W11)-COLUMN($N11),1))=1,"×"," ")</f>
        <v> </v>
      </c>
      <c r="X11" s="173" t="str">
        <f aca="false">IF(VALUE(MID($N11,COLUMN(X11)-COLUMN($N11),1))=1,"×"," ")</f>
        <v> </v>
      </c>
      <c r="Y11" s="173" t="str">
        <f aca="false">IF(VALUE(MID($N11,COLUMN(Y11)-COLUMN($N11),1))=1,"×"," ")</f>
        <v> </v>
      </c>
      <c r="Z11" s="173" t="str">
        <f aca="false">IF(VALUE(MID($N11,COLUMN(Z11)-COLUMN($N11),1))=1,"×"," ")</f>
        <v> </v>
      </c>
      <c r="AA11" s="173" t="str">
        <f aca="false">IF(VALUE(MID($N11,COLUMN(AA11)-COLUMN($N11),1))=1,"×"," ")</f>
        <v> </v>
      </c>
      <c r="AB11" s="173" t="str">
        <f aca="false">IF(VALUE(MID($N11,COLUMN(AB11)-COLUMN($N11),1))=1,"×"," ")</f>
        <v> </v>
      </c>
      <c r="AC11" s="173" t="str">
        <f aca="false">IF(VALUE(MID($N11,COLUMN(AC11)-COLUMN($N11),1))=1,"×"," ")</f>
        <v> </v>
      </c>
      <c r="AD11" s="174" t="str">
        <f aca="false">TEXT(Units_Advanced!G11,"00000000")</f>
        <v>10000010</v>
      </c>
      <c r="AE11" s="172" t="str">
        <f aca="false">IF(VALUE(MID($AD11,4,1))=1,"×"," ")</f>
        <v> </v>
      </c>
      <c r="AF11" s="173" t="str">
        <f aca="false">IF(VALUE(MID($AD11,7,1))=1,"×"," ")</f>
        <v>×</v>
      </c>
      <c r="AG11" s="175" t="str">
        <f aca="false">IF(VALUE(MID($AD11,8,1))=1,"×"," ")</f>
        <v> </v>
      </c>
      <c r="AH11" s="172" t="str">
        <f aca="false">IF(VALUE(MID(Units_Advanced!$S11,1+Units_Advanced!T$84,1))=1,"×"," ")</f>
        <v> </v>
      </c>
      <c r="AI11" s="173" t="str">
        <f aca="false">IF(VALUE(MID(Units_Advanced!$S11,1+Units_Advanced!U$84,1))=1,"×"," ")</f>
        <v> </v>
      </c>
      <c r="AJ11" s="173" t="str">
        <f aca="false">IF(VALUE(MID(Units_Advanced!$S11,1+Units_Advanced!V$84,1))=1,"×"," ")</f>
        <v>×</v>
      </c>
      <c r="AK11" s="173" t="str">
        <f aca="false">IF(VALUE(MID(Units_Advanced!$S11,1+Units_Advanced!W$84,1))=1,"×"," ")</f>
        <v> </v>
      </c>
      <c r="AL11" s="173" t="str">
        <f aca="false">IF(VALUE(MID(Units_Advanced!$S11,1+Units_Advanced!X$84,1))=1,"×"," ")</f>
        <v> </v>
      </c>
      <c r="AM11" s="173" t="str">
        <f aca="false">IF(VALUE(MID(Units_Advanced!$S11,1+Units_Advanced!Y$84,1))=1,"×"," ")</f>
        <v> </v>
      </c>
      <c r="AN11" s="173" t="str">
        <f aca="false">IF(VALUE(MID(Units_Advanced!$S11,1+Units_Advanced!Z$84,1))=1,"×"," ")</f>
        <v> </v>
      </c>
      <c r="AO11" s="173" t="str">
        <f aca="false">IF(VALUE(MID(Units_Advanced!$S11,1+Units_Advanced!AA$84,1))=1,"×"," ")</f>
        <v> </v>
      </c>
      <c r="AP11" s="176" t="n">
        <f aca="false">AP10+1</f>
        <v>9</v>
      </c>
      <c r="AQ11" s="177" t="s">
        <v>181</v>
      </c>
      <c r="AR11" s="1"/>
      <c r="AS11" s="178" t="str">
        <f aca="false">B11</f>
        <v>Mürettep Livalar</v>
      </c>
      <c r="AT11" s="0" t="str">
        <f aca="false">A11</f>
        <v>Dümdar Kolu</v>
      </c>
    </row>
    <row r="12" customFormat="false" ht="12.75" hidden="false" customHeight="true" outlineLevel="0" collapsed="false">
      <c r="A12" s="179" t="str">
        <f aca="false">Units!A12</f>
        <v>Judeans</v>
      </c>
      <c r="B12" s="180" t="str">
        <f aca="false">VLOOKUP(TRIM(Units!M12),TechLookupTbl,2,FALSE())</f>
        <v>Allied Units</v>
      </c>
      <c r="C12" s="180" t="str">
        <f aca="false">VLOOKUP(TRIM(Units!B12),TechLookupTbl,2,FALSE())</f>
        <v>nil</v>
      </c>
      <c r="D12" s="181" t="str">
        <f aca="false">VLOOKUP(Units!C12,DomainLookup,2,FALSE())</f>
        <v>G</v>
      </c>
      <c r="E12" s="182" t="str">
        <f aca="false">TEXT(TRIM(Units!D12),"0""m""")</f>
        <v>173m</v>
      </c>
      <c r="F12" s="183" t="n">
        <f aca="false">Units!E12</f>
        <v>0</v>
      </c>
      <c r="G12" s="184" t="n">
        <f aca="false">VALUE(LEFT(TRIM(Units!F12),LEN(TRIM(Units!F12))-1))</f>
        <v>11</v>
      </c>
      <c r="H12" s="185" t="n">
        <f aca="false">VALUE(LEFT(TRIM(Units!G12),LEN(TRIM(Units!G12))-1))</f>
        <v>11</v>
      </c>
      <c r="I12" s="186" t="n">
        <f aca="false">VALUE(LEFT(TRIM(Units!H12),LEN(TRIM(Units!H12))-1))</f>
        <v>2</v>
      </c>
      <c r="J12" s="187" t="n">
        <f aca="false">VALUE(LEFT(TRIM(Units!I12),LEN(TRIM(Units!I12))-1))</f>
        <v>1</v>
      </c>
      <c r="K12" s="188" t="n">
        <f aca="false">Units!J12</f>
        <v>3</v>
      </c>
      <c r="L12" s="189" t="n">
        <f aca="false">Units!K12</f>
        <v>0</v>
      </c>
      <c r="M12" s="190" t="str">
        <f aca="false">VLOOKUP(Units!L12,RoleLookup,2,FALSE())</f>
        <v>Atk</v>
      </c>
      <c r="N12" s="191" t="str">
        <f aca="false">TEXT(Units!N12,"000000000000000")</f>
        <v>000000000000000</v>
      </c>
      <c r="O12" s="192" t="str">
        <f aca="false">IF(VALUE(MID($N12,COLUMN(O12)-COLUMN($N12),1))=1,"×"," ")</f>
        <v> </v>
      </c>
      <c r="P12" s="193" t="str">
        <f aca="false">IF(VALUE(MID($N12,COLUMN(P12)-COLUMN($N12),1))=1,"×"," ")</f>
        <v> </v>
      </c>
      <c r="Q12" s="193" t="str">
        <f aca="false">IF(VALUE(MID($N12,COLUMN(Q12)-COLUMN($N12),1))=1,"×"," ")</f>
        <v> </v>
      </c>
      <c r="R12" s="193" t="str">
        <f aca="false">IF(VALUE(MID($N12,COLUMN(R12)-COLUMN($N12),1))=1,"×"," ")</f>
        <v> </v>
      </c>
      <c r="S12" s="193" t="str">
        <f aca="false">IF(VALUE(MID($N12,COLUMN(S12)-COLUMN($N12),1))=1,"×"," ")</f>
        <v> </v>
      </c>
      <c r="T12" s="193" t="str">
        <f aca="false">IF(VALUE(MID($N12,COLUMN(T12)-COLUMN($N12),1))=1,"×"," ")</f>
        <v> </v>
      </c>
      <c r="U12" s="193" t="str">
        <f aca="false">IF(VALUE(MID($N12,COLUMN(U12)-COLUMN($N12),1))=1,"×"," ")</f>
        <v> </v>
      </c>
      <c r="V12" s="193" t="str">
        <f aca="false">IF(VALUE(MID($N12,COLUMN(V12)-COLUMN($N12),1))=1,"×"," ")</f>
        <v> </v>
      </c>
      <c r="W12" s="193" t="str">
        <f aca="false">IF(VALUE(MID($N12,COLUMN(W12)-COLUMN($N12),1))=1,"×"," ")</f>
        <v> </v>
      </c>
      <c r="X12" s="193" t="str">
        <f aca="false">IF(VALUE(MID($N12,COLUMN(X12)-COLUMN($N12),1))=1,"×"," ")</f>
        <v> </v>
      </c>
      <c r="Y12" s="193" t="str">
        <f aca="false">IF(VALUE(MID($N12,COLUMN(Y12)-COLUMN($N12),1))=1,"×"," ")</f>
        <v> </v>
      </c>
      <c r="Z12" s="193" t="str">
        <f aca="false">IF(VALUE(MID($N12,COLUMN(Z12)-COLUMN($N12),1))=1,"×"," ")</f>
        <v> </v>
      </c>
      <c r="AA12" s="193" t="str">
        <f aca="false">IF(VALUE(MID($N12,COLUMN(AA12)-COLUMN($N12),1))=1,"×"," ")</f>
        <v> </v>
      </c>
      <c r="AB12" s="193" t="str">
        <f aca="false">IF(VALUE(MID($N12,COLUMN(AB12)-COLUMN($N12),1))=1,"×"," ")</f>
        <v> </v>
      </c>
      <c r="AC12" s="193" t="str">
        <f aca="false">IF(VALUE(MID($N12,COLUMN(AC12)-COLUMN($N12),1))=1,"×"," ")</f>
        <v> </v>
      </c>
      <c r="AD12" s="194" t="str">
        <f aca="false">TEXT(Units_Advanced!G12,"00000000")</f>
        <v>10000010</v>
      </c>
      <c r="AE12" s="192" t="str">
        <f aca="false">IF(VALUE(MID($AD12,4,1))=1,"×"," ")</f>
        <v> </v>
      </c>
      <c r="AF12" s="193" t="str">
        <f aca="false">IF(VALUE(MID($AD12,7,1))=1,"×"," ")</f>
        <v>×</v>
      </c>
      <c r="AG12" s="195" t="str">
        <f aca="false">IF(VALUE(MID($AD12,8,1))=1,"×"," ")</f>
        <v> </v>
      </c>
      <c r="AH12" s="192" t="str">
        <f aca="false">IF(VALUE(MID(Units_Advanced!$S12,1+Units_Advanced!T$84,1))=1,"×"," ")</f>
        <v> </v>
      </c>
      <c r="AI12" s="193" t="str">
        <f aca="false">IF(VALUE(MID(Units_Advanced!$S12,1+Units_Advanced!U$84,1))=1,"×"," ")</f>
        <v>×</v>
      </c>
      <c r="AJ12" s="193" t="str">
        <f aca="false">IF(VALUE(MID(Units_Advanced!$S12,1+Units_Advanced!V$84,1))=1,"×"," ")</f>
        <v> </v>
      </c>
      <c r="AK12" s="193" t="str">
        <f aca="false">IF(VALUE(MID(Units_Advanced!$S12,1+Units_Advanced!W$84,1))=1,"×"," ")</f>
        <v> </v>
      </c>
      <c r="AL12" s="193" t="str">
        <f aca="false">IF(VALUE(MID(Units_Advanced!$S12,1+Units_Advanced!X$84,1))=1,"×"," ")</f>
        <v> </v>
      </c>
      <c r="AM12" s="193" t="str">
        <f aca="false">IF(VALUE(MID(Units_Advanced!$S12,1+Units_Advanced!Y$84,1))=1,"×"," ")</f>
        <v> </v>
      </c>
      <c r="AN12" s="193" t="str">
        <f aca="false">IF(VALUE(MID(Units_Advanced!$S12,1+Units_Advanced!Z$84,1))=1,"×"," ")</f>
        <v> </v>
      </c>
      <c r="AO12" s="193" t="str">
        <f aca="false">IF(VALUE(MID(Units_Advanced!$S12,1+Units_Advanced!AA$84,1))=1,"×"," ")</f>
        <v> </v>
      </c>
      <c r="AP12" s="198" t="n">
        <f aca="false">AP11+1</f>
        <v>10</v>
      </c>
      <c r="AQ12" s="197" t="s">
        <v>182</v>
      </c>
      <c r="AR12" s="1"/>
      <c r="AS12" s="178" t="str">
        <f aca="false">B12</f>
        <v>Allied Units</v>
      </c>
      <c r="AT12" s="0" t="str">
        <f aca="false">A12</f>
        <v>Judeans</v>
      </c>
    </row>
    <row r="13" customFormat="false" ht="12.75" hidden="false" customHeight="true" outlineLevel="0" collapsed="false">
      <c r="A13" s="159" t="str">
        <f aca="false">Units!A13</f>
        <v>Boundary</v>
      </c>
      <c r="B13" s="160" t="str">
        <f aca="false">VLOOKUP(TRIM(Units!M13),TechLookupTbl,2,FALSE())</f>
        <v>Rare Improvements</v>
      </c>
      <c r="C13" s="160" t="str">
        <f aca="false">VLOOKUP(TRIM(Units!B13),TechLookupTbl,2,FALSE())</f>
        <v>nil</v>
      </c>
      <c r="D13" s="161" t="str">
        <f aca="false">VLOOKUP(Units!C13,DomainLookup,2,FALSE())</f>
        <v>A</v>
      </c>
      <c r="E13" s="162" t="str">
        <f aca="false">TEXT(TRIM(Units!D13),"0""m""")</f>
        <v>0m</v>
      </c>
      <c r="F13" s="163" t="n">
        <f aca="false">Units!E13</f>
        <v>9</v>
      </c>
      <c r="G13" s="164" t="n">
        <f aca="false">VALUE(LEFT(TRIM(Units!F13),LEN(TRIM(Units!F13))-1))</f>
        <v>99</v>
      </c>
      <c r="H13" s="165" t="n">
        <f aca="false">VALUE(LEFT(TRIM(Units!G13),LEN(TRIM(Units!G13))-1))</f>
        <v>12</v>
      </c>
      <c r="I13" s="166" t="n">
        <f aca="false">VALUE(LEFT(TRIM(Units!H13),LEN(TRIM(Units!H13))-1))</f>
        <v>10</v>
      </c>
      <c r="J13" s="167" t="n">
        <f aca="false">VALUE(LEFT(TRIM(Units!I13),LEN(TRIM(Units!I13))-1))</f>
        <v>10</v>
      </c>
      <c r="K13" s="168" t="n">
        <f aca="false">Units!J13</f>
        <v>1</v>
      </c>
      <c r="L13" s="169" t="n">
        <f aca="false">Units!K13</f>
        <v>0</v>
      </c>
      <c r="M13" s="170" t="str">
        <f aca="false">VLOOKUP(Units!L13,RoleLookup,2,FALSE())</f>
        <v>Def</v>
      </c>
      <c r="N13" s="171" t="str">
        <f aca="false">TEXT(Units!N13,"000000000000000")</f>
        <v>000000000000000</v>
      </c>
      <c r="O13" s="172" t="str">
        <f aca="false">IF(VALUE(MID($N13,COLUMN(O13)-COLUMN($N13),1))=1,"×"," ")</f>
        <v> </v>
      </c>
      <c r="P13" s="173" t="str">
        <f aca="false">IF(VALUE(MID($N13,COLUMN(P13)-COLUMN($N13),1))=1,"×"," ")</f>
        <v> </v>
      </c>
      <c r="Q13" s="173" t="str">
        <f aca="false">IF(VALUE(MID($N13,COLUMN(Q13)-COLUMN($N13),1))=1,"×"," ")</f>
        <v> </v>
      </c>
      <c r="R13" s="173" t="str">
        <f aca="false">IF(VALUE(MID($N13,COLUMN(R13)-COLUMN($N13),1))=1,"×"," ")</f>
        <v> </v>
      </c>
      <c r="S13" s="173" t="str">
        <f aca="false">IF(VALUE(MID($N13,COLUMN(S13)-COLUMN($N13),1))=1,"×"," ")</f>
        <v> </v>
      </c>
      <c r="T13" s="173" t="str">
        <f aca="false">IF(VALUE(MID($N13,COLUMN(T13)-COLUMN($N13),1))=1,"×"," ")</f>
        <v> </v>
      </c>
      <c r="U13" s="173" t="str">
        <f aca="false">IF(VALUE(MID($N13,COLUMN(U13)-COLUMN($N13),1))=1,"×"," ")</f>
        <v> </v>
      </c>
      <c r="V13" s="173" t="str">
        <f aca="false">IF(VALUE(MID($N13,COLUMN(V13)-COLUMN($N13),1))=1,"×"," ")</f>
        <v> </v>
      </c>
      <c r="W13" s="173" t="str">
        <f aca="false">IF(VALUE(MID($N13,COLUMN(W13)-COLUMN($N13),1))=1,"×"," ")</f>
        <v> </v>
      </c>
      <c r="X13" s="173" t="str">
        <f aca="false">IF(VALUE(MID($N13,COLUMN(X13)-COLUMN($N13),1))=1,"×"," ")</f>
        <v> </v>
      </c>
      <c r="Y13" s="173" t="str">
        <f aca="false">IF(VALUE(MID($N13,COLUMN(Y13)-COLUMN($N13),1))=1,"×"," ")</f>
        <v> </v>
      </c>
      <c r="Z13" s="173" t="str">
        <f aca="false">IF(VALUE(MID($N13,COLUMN(Z13)-COLUMN($N13),1))=1,"×"," ")</f>
        <v> </v>
      </c>
      <c r="AA13" s="173" t="str">
        <f aca="false">IF(VALUE(MID($N13,COLUMN(AA13)-COLUMN($N13),1))=1,"×"," ")</f>
        <v> </v>
      </c>
      <c r="AB13" s="173" t="str">
        <f aca="false">IF(VALUE(MID($N13,COLUMN(AB13)-COLUMN($N13),1))=1,"×"," ")</f>
        <v> </v>
      </c>
      <c r="AC13" s="173" t="str">
        <f aca="false">IF(VALUE(MID($N13,COLUMN(AC13)-COLUMN($N13),1))=1,"×"," ")</f>
        <v> </v>
      </c>
      <c r="AD13" s="174" t="str">
        <f aca="false">TEXT(Units_Advanced!G13,"00000000")</f>
        <v>01001010</v>
      </c>
      <c r="AE13" s="172" t="str">
        <f aca="false">IF(VALUE(MID($AD13,4,1))=1,"×"," ")</f>
        <v> </v>
      </c>
      <c r="AF13" s="173" t="str">
        <f aca="false">IF(VALUE(MID($AD13,7,1))=1,"×"," ")</f>
        <v>×</v>
      </c>
      <c r="AG13" s="175" t="str">
        <f aca="false">IF(VALUE(MID($AD13,8,1))=1,"×"," ")</f>
        <v> </v>
      </c>
      <c r="AH13" s="172" t="str">
        <f aca="false">IF(VALUE(MID(Units_Advanced!$S13,1+Units_Advanced!T$84,1))=1,"×"," ")</f>
        <v>×</v>
      </c>
      <c r="AI13" s="173" t="str">
        <f aca="false">IF(VALUE(MID(Units_Advanced!$S13,1+Units_Advanced!U$84,1))=1,"×"," ")</f>
        <v>×</v>
      </c>
      <c r="AJ13" s="173" t="str">
        <f aca="false">IF(VALUE(MID(Units_Advanced!$S13,1+Units_Advanced!V$84,1))=1,"×"," ")</f>
        <v>×</v>
      </c>
      <c r="AK13" s="173" t="str">
        <f aca="false">IF(VALUE(MID(Units_Advanced!$S13,1+Units_Advanced!W$84,1))=1,"×"," ")</f>
        <v>×</v>
      </c>
      <c r="AL13" s="173" t="str">
        <f aca="false">IF(VALUE(MID(Units_Advanced!$S13,1+Units_Advanced!X$84,1))=1,"×"," ")</f>
        <v>×</v>
      </c>
      <c r="AM13" s="173" t="str">
        <f aca="false">IF(VALUE(MID(Units_Advanced!$S13,1+Units_Advanced!Y$84,1))=1,"×"," ")</f>
        <v>×</v>
      </c>
      <c r="AN13" s="173" t="str">
        <f aca="false">IF(VALUE(MID(Units_Advanced!$S13,1+Units_Advanced!Z$84,1))=1,"×"," ")</f>
        <v>×</v>
      </c>
      <c r="AO13" s="173" t="str">
        <f aca="false">IF(VALUE(MID(Units_Advanced!$S13,1+Units_Advanced!AA$84,1))=1,"×"," ")</f>
        <v>×</v>
      </c>
      <c r="AP13" s="199" t="n">
        <f aca="false">AP12+1</f>
        <v>11</v>
      </c>
      <c r="AQ13" s="177" t="s">
        <v>183</v>
      </c>
      <c r="AR13" s="1"/>
      <c r="AS13" s="178" t="str">
        <f aca="false">B13</f>
        <v>Rare Improvements</v>
      </c>
      <c r="AT13" s="0" t="str">
        <f aca="false">A13</f>
        <v>Boundary</v>
      </c>
    </row>
    <row r="14" customFormat="false" ht="12.75" hidden="false" customHeight="true" outlineLevel="0" collapsed="false">
      <c r="A14" s="179" t="str">
        <f aca="false">Units!A14</f>
        <v>Garrison Bn</v>
      </c>
      <c r="B14" s="180" t="str">
        <f aca="false">VLOOKUP(TRIM(Units!M14),TechLookupTbl,2,FALSE())</f>
        <v>Allied Units</v>
      </c>
      <c r="C14" s="180" t="str">
        <f aca="false">VLOOKUP(TRIM(Units!B14),TechLookupTbl,2,FALSE())</f>
        <v>nil</v>
      </c>
      <c r="D14" s="181" t="str">
        <f aca="false">VLOOKUP(Units!C14,DomainLookup,2,FALSE())</f>
        <v>G</v>
      </c>
      <c r="E14" s="182" t="str">
        <f aca="false">TEXT(TRIM(Units!D14),"0""m""")</f>
        <v>171m</v>
      </c>
      <c r="F14" s="183" t="n">
        <f aca="false">Units!E14</f>
        <v>0</v>
      </c>
      <c r="G14" s="184" t="n">
        <f aca="false">VALUE(LEFT(TRIM(Units!F14),LEN(TRIM(Units!F14))-1))</f>
        <v>1</v>
      </c>
      <c r="H14" s="185" t="n">
        <f aca="false">VALUE(LEFT(TRIM(Units!G14),LEN(TRIM(Units!G14))-1))</f>
        <v>3</v>
      </c>
      <c r="I14" s="186" t="n">
        <f aca="false">VALUE(LEFT(TRIM(Units!H14),LEN(TRIM(Units!H14))-1))</f>
        <v>2</v>
      </c>
      <c r="J14" s="187" t="n">
        <f aca="false">VALUE(LEFT(TRIM(Units!I14),LEN(TRIM(Units!I14))-1))</f>
        <v>1</v>
      </c>
      <c r="K14" s="188" t="n">
        <f aca="false">Units!J14</f>
        <v>1</v>
      </c>
      <c r="L14" s="189" t="n">
        <f aca="false">Units!K14</f>
        <v>0</v>
      </c>
      <c r="M14" s="190" t="str">
        <f aca="false">VLOOKUP(Units!L14,RoleLookup,2,FALSE())</f>
        <v>Atk</v>
      </c>
      <c r="N14" s="191" t="str">
        <f aca="false">TEXT(Units!N14,"000000000000000")</f>
        <v>000000000000000</v>
      </c>
      <c r="O14" s="192" t="str">
        <f aca="false">IF(VALUE(MID($N14,COLUMN(O14)-COLUMN($N14),1))=1,"×"," ")</f>
        <v> </v>
      </c>
      <c r="P14" s="193" t="str">
        <f aca="false">IF(VALUE(MID($N14,COLUMN(P14)-COLUMN($N14),1))=1,"×"," ")</f>
        <v> </v>
      </c>
      <c r="Q14" s="193" t="str">
        <f aca="false">IF(VALUE(MID($N14,COLUMN(Q14)-COLUMN($N14),1))=1,"×"," ")</f>
        <v> </v>
      </c>
      <c r="R14" s="193" t="str">
        <f aca="false">IF(VALUE(MID($N14,COLUMN(R14)-COLUMN($N14),1))=1,"×"," ")</f>
        <v> </v>
      </c>
      <c r="S14" s="193" t="str">
        <f aca="false">IF(VALUE(MID($N14,COLUMN(S14)-COLUMN($N14),1))=1,"×"," ")</f>
        <v> </v>
      </c>
      <c r="T14" s="193" t="str">
        <f aca="false">IF(VALUE(MID($N14,COLUMN(T14)-COLUMN($N14),1))=1,"×"," ")</f>
        <v> </v>
      </c>
      <c r="U14" s="193" t="str">
        <f aca="false">IF(VALUE(MID($N14,COLUMN(U14)-COLUMN($N14),1))=1,"×"," ")</f>
        <v> </v>
      </c>
      <c r="V14" s="193" t="str">
        <f aca="false">IF(VALUE(MID($N14,COLUMN(V14)-COLUMN($N14),1))=1,"×"," ")</f>
        <v> </v>
      </c>
      <c r="W14" s="193" t="str">
        <f aca="false">IF(VALUE(MID($N14,COLUMN(W14)-COLUMN($N14),1))=1,"×"," ")</f>
        <v> </v>
      </c>
      <c r="X14" s="193" t="str">
        <f aca="false">IF(VALUE(MID($N14,COLUMN(X14)-COLUMN($N14),1))=1,"×"," ")</f>
        <v> </v>
      </c>
      <c r="Y14" s="193" t="str">
        <f aca="false">IF(VALUE(MID($N14,COLUMN(Y14)-COLUMN($N14),1))=1,"×"," ")</f>
        <v> </v>
      </c>
      <c r="Z14" s="193" t="str">
        <f aca="false">IF(VALUE(MID($N14,COLUMN(Z14)-COLUMN($N14),1))=1,"×"," ")</f>
        <v> </v>
      </c>
      <c r="AA14" s="193" t="str">
        <f aca="false">IF(VALUE(MID($N14,COLUMN(AA14)-COLUMN($N14),1))=1,"×"," ")</f>
        <v> </v>
      </c>
      <c r="AB14" s="193" t="str">
        <f aca="false">IF(VALUE(MID($N14,COLUMN(AB14)-COLUMN($N14),1))=1,"×"," ")</f>
        <v> </v>
      </c>
      <c r="AC14" s="193" t="str">
        <f aca="false">IF(VALUE(MID($N14,COLUMN(AC14)-COLUMN($N14),1))=1,"×"," ")</f>
        <v> </v>
      </c>
      <c r="AD14" s="194" t="str">
        <f aca="false">TEXT(Units_Advanced!G14,"00000000")</f>
        <v>10000010</v>
      </c>
      <c r="AE14" s="192" t="str">
        <f aca="false">IF(VALUE(MID($AD14,4,1))=1,"×"," ")</f>
        <v> </v>
      </c>
      <c r="AF14" s="193" t="str">
        <f aca="false">IF(VALUE(MID($AD14,7,1))=1,"×"," ")</f>
        <v>×</v>
      </c>
      <c r="AG14" s="195" t="str">
        <f aca="false">IF(VALUE(MID($AD14,8,1))=1,"×"," ")</f>
        <v> </v>
      </c>
      <c r="AH14" s="192" t="str">
        <f aca="false">IF(VALUE(MID(Units_Advanced!$S14,1+Units_Advanced!T$84,1))=1,"×"," ")</f>
        <v> </v>
      </c>
      <c r="AI14" s="193" t="str">
        <f aca="false">IF(VALUE(MID(Units_Advanced!$S14,1+Units_Advanced!U$84,1))=1,"×"," ")</f>
        <v>×</v>
      </c>
      <c r="AJ14" s="193" t="str">
        <f aca="false">IF(VALUE(MID(Units_Advanced!$S14,1+Units_Advanced!V$84,1))=1,"×"," ")</f>
        <v> </v>
      </c>
      <c r="AK14" s="193" t="str">
        <f aca="false">IF(VALUE(MID(Units_Advanced!$S14,1+Units_Advanced!W$84,1))=1,"×"," ")</f>
        <v> </v>
      </c>
      <c r="AL14" s="193" t="str">
        <f aca="false">IF(VALUE(MID(Units_Advanced!$S14,1+Units_Advanced!X$84,1))=1,"×"," ")</f>
        <v> </v>
      </c>
      <c r="AM14" s="193" t="str">
        <f aca="false">IF(VALUE(MID(Units_Advanced!$S14,1+Units_Advanced!Y$84,1))=1,"×"," ")</f>
        <v> </v>
      </c>
      <c r="AN14" s="193" t="str">
        <f aca="false">IF(VALUE(MID(Units_Advanced!$S14,1+Units_Advanced!Z$84,1))=1,"×"," ")</f>
        <v> </v>
      </c>
      <c r="AO14" s="193" t="str">
        <f aca="false">IF(VALUE(MID(Units_Advanced!$S14,1+Units_Advanced!AA$84,1))=1,"×"," ")</f>
        <v> </v>
      </c>
      <c r="AP14" s="198" t="n">
        <f aca="false">AP13+1</f>
        <v>12</v>
      </c>
      <c r="AQ14" s="197" t="s">
        <v>184</v>
      </c>
      <c r="AR14" s="1"/>
      <c r="AS14" s="178" t="str">
        <f aca="false">B14</f>
        <v>Allied Units</v>
      </c>
      <c r="AT14" s="0" t="str">
        <f aca="false">A14</f>
        <v>Garrison Bn</v>
      </c>
    </row>
    <row r="15" customFormat="false" ht="12.75" hidden="false" customHeight="true" outlineLevel="0" collapsed="false">
      <c r="A15" s="159" t="str">
        <f aca="false">Units!A15</f>
        <v>Lawrence</v>
      </c>
      <c r="B15" s="160" t="str">
        <f aca="false">VLOOKUP(TRIM(Units!M15),TechLookupTbl,2,FALSE())</f>
        <v>Auda's Irregulars®</v>
      </c>
      <c r="C15" s="160" t="str">
        <f aca="false">VLOOKUP(TRIM(Units!B15),TechLookupTbl,2,FALSE())</f>
        <v>nil</v>
      </c>
      <c r="D15" s="161" t="str">
        <f aca="false">VLOOKUP(Units!C15,DomainLookup,2,FALSE())</f>
        <v>G</v>
      </c>
      <c r="E15" s="162" t="str">
        <f aca="false">TEXT(TRIM(Units!D15),"0""m""")</f>
        <v>87m</v>
      </c>
      <c r="F15" s="163" t="n">
        <f aca="false">Units!E15</f>
        <v>0</v>
      </c>
      <c r="G15" s="164" t="n">
        <f aca="false">VALUE(LEFT(TRIM(Units!F15),LEN(TRIM(Units!F15))-1))</f>
        <v>3</v>
      </c>
      <c r="H15" s="165" t="n">
        <f aca="false">VALUE(LEFT(TRIM(Units!G15),LEN(TRIM(Units!G15))-1))</f>
        <v>1</v>
      </c>
      <c r="I15" s="166" t="n">
        <f aca="false">VALUE(LEFT(TRIM(Units!H15),LEN(TRIM(Units!H15))-1))</f>
        <v>3</v>
      </c>
      <c r="J15" s="167" t="n">
        <f aca="false">VALUE(LEFT(TRIM(Units!I15),LEN(TRIM(Units!I15))-1))</f>
        <v>2</v>
      </c>
      <c r="K15" s="168" t="n">
        <f aca="false">Units!J15</f>
        <v>1</v>
      </c>
      <c r="L15" s="169" t="n">
        <f aca="false">Units!K15</f>
        <v>0</v>
      </c>
      <c r="M15" s="170" t="str">
        <f aca="false">VLOOKUP(Units!L15,RoleLookup,2,FALSE())</f>
        <v>Atk</v>
      </c>
      <c r="N15" s="171" t="str">
        <f aca="false">TEXT(Units!N15,"000000000000000")</f>
        <v>000001000000011</v>
      </c>
      <c r="O15" s="172" t="str">
        <f aca="false">IF(VALUE(MID($N15,COLUMN(O15)-COLUMN($N15),1))=1,"×"," ")</f>
        <v> </v>
      </c>
      <c r="P15" s="173" t="str">
        <f aca="false">IF(VALUE(MID($N15,COLUMN(P15)-COLUMN($N15),1))=1,"×"," ")</f>
        <v> </v>
      </c>
      <c r="Q15" s="173" t="str">
        <f aca="false">IF(VALUE(MID($N15,COLUMN(Q15)-COLUMN($N15),1))=1,"×"," ")</f>
        <v> </v>
      </c>
      <c r="R15" s="173" t="str">
        <f aca="false">IF(VALUE(MID($N15,COLUMN(R15)-COLUMN($N15),1))=1,"×"," ")</f>
        <v> </v>
      </c>
      <c r="S15" s="173" t="str">
        <f aca="false">IF(VALUE(MID($N15,COLUMN(S15)-COLUMN($N15),1))=1,"×"," ")</f>
        <v> </v>
      </c>
      <c r="T15" s="173" t="str">
        <f aca="false">IF(VALUE(MID($N15,COLUMN(T15)-COLUMN($N15),1))=1,"×"," ")</f>
        <v>×</v>
      </c>
      <c r="U15" s="173" t="str">
        <f aca="false">IF(VALUE(MID($N15,COLUMN(U15)-COLUMN($N15),1))=1,"×"," ")</f>
        <v> </v>
      </c>
      <c r="V15" s="173" t="str">
        <f aca="false">IF(VALUE(MID($N15,COLUMN(V15)-COLUMN($N15),1))=1,"×"," ")</f>
        <v> </v>
      </c>
      <c r="W15" s="173" t="str">
        <f aca="false">IF(VALUE(MID($N15,COLUMN(W15)-COLUMN($N15),1))=1,"×"," ")</f>
        <v> </v>
      </c>
      <c r="X15" s="173" t="str">
        <f aca="false">IF(VALUE(MID($N15,COLUMN(X15)-COLUMN($N15),1))=1,"×"," ")</f>
        <v> </v>
      </c>
      <c r="Y15" s="173" t="str">
        <f aca="false">IF(VALUE(MID($N15,COLUMN(Y15)-COLUMN($N15),1))=1,"×"," ")</f>
        <v> </v>
      </c>
      <c r="Z15" s="173" t="str">
        <f aca="false">IF(VALUE(MID($N15,COLUMN(Z15)-COLUMN($N15),1))=1,"×"," ")</f>
        <v> </v>
      </c>
      <c r="AA15" s="173" t="str">
        <f aca="false">IF(VALUE(MID($N15,COLUMN(AA15)-COLUMN($N15),1))=1,"×"," ")</f>
        <v> </v>
      </c>
      <c r="AB15" s="173" t="str">
        <f aca="false">IF(VALUE(MID($N15,COLUMN(AB15)-COLUMN($N15),1))=1,"×"," ")</f>
        <v>×</v>
      </c>
      <c r="AC15" s="173" t="str">
        <f aca="false">IF(VALUE(MID($N15,COLUMN(AC15)-COLUMN($N15),1))=1,"×"," ")</f>
        <v>×</v>
      </c>
      <c r="AD15" s="174" t="str">
        <f aca="false">TEXT(Units_Advanced!G15,"00000000")</f>
        <v>10010011</v>
      </c>
      <c r="AE15" s="172" t="str">
        <f aca="false">IF(VALUE(MID($AD15,4,1))=1,"×"," ")</f>
        <v>×</v>
      </c>
      <c r="AF15" s="173" t="str">
        <f aca="false">IF(VALUE(MID($AD15,7,1))=1,"×"," ")</f>
        <v>×</v>
      </c>
      <c r="AG15" s="175" t="str">
        <f aca="false">IF(VALUE(MID($AD15,8,1))=1,"×"," ")</f>
        <v>×</v>
      </c>
      <c r="AH15" s="172" t="str">
        <f aca="false">IF(VALUE(MID(Units_Advanced!$S15,1+Units_Advanced!T$84,1))=1,"×"," ")</f>
        <v> </v>
      </c>
      <c r="AI15" s="173" t="str">
        <f aca="false">IF(VALUE(MID(Units_Advanced!$S15,1+Units_Advanced!U$84,1))=1,"×"," ")</f>
        <v>×</v>
      </c>
      <c r="AJ15" s="173" t="str">
        <f aca="false">IF(VALUE(MID(Units_Advanced!$S15,1+Units_Advanced!V$84,1))=1,"×"," ")</f>
        <v> </v>
      </c>
      <c r="AK15" s="173" t="str">
        <f aca="false">IF(VALUE(MID(Units_Advanced!$S15,1+Units_Advanced!W$84,1))=1,"×"," ")</f>
        <v> </v>
      </c>
      <c r="AL15" s="173" t="str">
        <f aca="false">IF(VALUE(MID(Units_Advanced!$S15,1+Units_Advanced!X$84,1))=1,"×"," ")</f>
        <v> </v>
      </c>
      <c r="AM15" s="173" t="str">
        <f aca="false">IF(VALUE(MID(Units_Advanced!$S15,1+Units_Advanced!Y$84,1))=1,"×"," ")</f>
        <v> </v>
      </c>
      <c r="AN15" s="173" t="str">
        <f aca="false">IF(VALUE(MID(Units_Advanced!$S15,1+Units_Advanced!Z$84,1))=1,"×"," ")</f>
        <v> </v>
      </c>
      <c r="AO15" s="173" t="str">
        <f aca="false">IF(VALUE(MID(Units_Advanced!$S15,1+Units_Advanced!AA$84,1))=1,"×"," ")</f>
        <v> </v>
      </c>
      <c r="AP15" s="199" t="n">
        <f aca="false">AP14+1</f>
        <v>13</v>
      </c>
      <c r="AQ15" s="177" t="s">
        <v>185</v>
      </c>
      <c r="AR15" s="1"/>
      <c r="AS15" s="178" t="str">
        <f aca="false">B15</f>
        <v>Auda's Irregulars®</v>
      </c>
      <c r="AT15" s="0" t="str">
        <f aca="false">A15</f>
        <v>Lawrence</v>
      </c>
    </row>
    <row r="16" customFormat="false" ht="12.75" hidden="false" customHeight="true" outlineLevel="0" collapsed="false">
      <c r="A16" s="179" t="str">
        <f aca="false">Units!A16</f>
        <v>Ibn Hussein</v>
      </c>
      <c r="B16" s="180" t="str">
        <f aca="false">VLOOKUP(TRIM(Units!M16),TechLookupTbl,2,FALSE())</f>
        <v>An Arab Revolt®</v>
      </c>
      <c r="C16" s="180" t="str">
        <f aca="false">VLOOKUP(TRIM(Units!B16),TechLookupTbl,2,FALSE())</f>
        <v>nil</v>
      </c>
      <c r="D16" s="181" t="str">
        <f aca="false">VLOOKUP(Units!C16,DomainLookup,2,FALSE())</f>
        <v>G</v>
      </c>
      <c r="E16" s="182" t="str">
        <f aca="false">TEXT(TRIM(Units!D16),"0""m""")</f>
        <v>5m</v>
      </c>
      <c r="F16" s="183" t="n">
        <f aca="false">Units!E16</f>
        <v>0</v>
      </c>
      <c r="G16" s="184" t="n">
        <f aca="false">VALUE(LEFT(TRIM(Units!F16),LEN(TRIM(Units!F16))-1))</f>
        <v>3</v>
      </c>
      <c r="H16" s="185" t="n">
        <f aca="false">VALUE(LEFT(TRIM(Units!G16),LEN(TRIM(Units!G16))-1))</f>
        <v>1</v>
      </c>
      <c r="I16" s="186" t="n">
        <f aca="false">VALUE(LEFT(TRIM(Units!H16),LEN(TRIM(Units!H16))-1))</f>
        <v>2</v>
      </c>
      <c r="J16" s="187" t="n">
        <f aca="false">VALUE(LEFT(TRIM(Units!I16),LEN(TRIM(Units!I16))-1))</f>
        <v>2</v>
      </c>
      <c r="K16" s="188" t="n">
        <f aca="false">Units!J16</f>
        <v>1</v>
      </c>
      <c r="L16" s="189" t="n">
        <f aca="false">Units!K16</f>
        <v>0</v>
      </c>
      <c r="M16" s="190" t="str">
        <f aca="false">VLOOKUP(Units!L16,RoleLookup,2,FALSE())</f>
        <v>Atk</v>
      </c>
      <c r="N16" s="191" t="str">
        <f aca="false">TEXT(Units!N16,"000000000000000")</f>
        <v>000000000000001</v>
      </c>
      <c r="O16" s="192" t="str">
        <f aca="false">IF(VALUE(MID($N16,COLUMN(O16)-COLUMN($N16),1))=1,"×"," ")</f>
        <v> </v>
      </c>
      <c r="P16" s="193" t="str">
        <f aca="false">IF(VALUE(MID($N16,COLUMN(P16)-COLUMN($N16),1))=1,"×"," ")</f>
        <v> </v>
      </c>
      <c r="Q16" s="193" t="str">
        <f aca="false">IF(VALUE(MID($N16,COLUMN(Q16)-COLUMN($N16),1))=1,"×"," ")</f>
        <v> </v>
      </c>
      <c r="R16" s="193" t="str">
        <f aca="false">IF(VALUE(MID($N16,COLUMN(R16)-COLUMN($N16),1))=1,"×"," ")</f>
        <v> </v>
      </c>
      <c r="S16" s="193" t="str">
        <f aca="false">IF(VALUE(MID($N16,COLUMN(S16)-COLUMN($N16),1))=1,"×"," ")</f>
        <v> </v>
      </c>
      <c r="T16" s="193" t="str">
        <f aca="false">IF(VALUE(MID($N16,COLUMN(T16)-COLUMN($N16),1))=1,"×"," ")</f>
        <v> </v>
      </c>
      <c r="U16" s="193" t="str">
        <f aca="false">IF(VALUE(MID($N16,COLUMN(U16)-COLUMN($N16),1))=1,"×"," ")</f>
        <v> </v>
      </c>
      <c r="V16" s="193" t="str">
        <f aca="false">IF(VALUE(MID($N16,COLUMN(V16)-COLUMN($N16),1))=1,"×"," ")</f>
        <v> </v>
      </c>
      <c r="W16" s="193" t="str">
        <f aca="false">IF(VALUE(MID($N16,COLUMN(W16)-COLUMN($N16),1))=1,"×"," ")</f>
        <v> </v>
      </c>
      <c r="X16" s="193" t="str">
        <f aca="false">IF(VALUE(MID($N16,COLUMN(X16)-COLUMN($N16),1))=1,"×"," ")</f>
        <v> </v>
      </c>
      <c r="Y16" s="193" t="str">
        <f aca="false">IF(VALUE(MID($N16,COLUMN(Y16)-COLUMN($N16),1))=1,"×"," ")</f>
        <v> </v>
      </c>
      <c r="Z16" s="193" t="str">
        <f aca="false">IF(VALUE(MID($N16,COLUMN(Z16)-COLUMN($N16),1))=1,"×"," ")</f>
        <v> </v>
      </c>
      <c r="AA16" s="193" t="str">
        <f aca="false">IF(VALUE(MID($N16,COLUMN(AA16)-COLUMN($N16),1))=1,"×"," ")</f>
        <v> </v>
      </c>
      <c r="AB16" s="193" t="str">
        <f aca="false">IF(VALUE(MID($N16,COLUMN(AB16)-COLUMN($N16),1))=1,"×"," ")</f>
        <v> </v>
      </c>
      <c r="AC16" s="193" t="str">
        <f aca="false">IF(VALUE(MID($N16,COLUMN(AC16)-COLUMN($N16),1))=1,"×"," ")</f>
        <v>×</v>
      </c>
      <c r="AD16" s="194" t="str">
        <f aca="false">TEXT(Units_Advanced!G16,"00000000")</f>
        <v>10010010</v>
      </c>
      <c r="AE16" s="192" t="str">
        <f aca="false">IF(VALUE(MID($AD16,4,1))=1,"×"," ")</f>
        <v>×</v>
      </c>
      <c r="AF16" s="193" t="str">
        <f aca="false">IF(VALUE(MID($AD16,7,1))=1,"×"," ")</f>
        <v>×</v>
      </c>
      <c r="AG16" s="195" t="str">
        <f aca="false">IF(VALUE(MID($AD16,8,1))=1,"×"," ")</f>
        <v> </v>
      </c>
      <c r="AH16" s="192" t="str">
        <f aca="false">IF(VALUE(MID(Units_Advanced!$S16,1+Units_Advanced!T$84,1))=1,"×"," ")</f>
        <v> </v>
      </c>
      <c r="AI16" s="193" t="str">
        <f aca="false">IF(VALUE(MID(Units_Advanced!$S16,1+Units_Advanced!U$84,1))=1,"×"," ")</f>
        <v>×</v>
      </c>
      <c r="AJ16" s="193" t="str">
        <f aca="false">IF(VALUE(MID(Units_Advanced!$S16,1+Units_Advanced!V$84,1))=1,"×"," ")</f>
        <v> </v>
      </c>
      <c r="AK16" s="193" t="str">
        <f aca="false">IF(VALUE(MID(Units_Advanced!$S16,1+Units_Advanced!W$84,1))=1,"×"," ")</f>
        <v> </v>
      </c>
      <c r="AL16" s="193" t="str">
        <f aca="false">IF(VALUE(MID(Units_Advanced!$S16,1+Units_Advanced!X$84,1))=1,"×"," ")</f>
        <v> </v>
      </c>
      <c r="AM16" s="193" t="str">
        <f aca="false">IF(VALUE(MID(Units_Advanced!$S16,1+Units_Advanced!Y$84,1))=1,"×"," ")</f>
        <v> </v>
      </c>
      <c r="AN16" s="193" t="str">
        <f aca="false">IF(VALUE(MID(Units_Advanced!$S16,1+Units_Advanced!Z$84,1))=1,"×"," ")</f>
        <v> </v>
      </c>
      <c r="AO16" s="193" t="str">
        <f aca="false">IF(VALUE(MID(Units_Advanced!$S16,1+Units_Advanced!AA$84,1))=1,"×"," ")</f>
        <v> </v>
      </c>
      <c r="AP16" s="198" t="n">
        <f aca="false">AP15+1</f>
        <v>14</v>
      </c>
      <c r="AQ16" s="197" t="s">
        <v>186</v>
      </c>
      <c r="AR16" s="1"/>
      <c r="AS16" s="178" t="str">
        <f aca="false">B16</f>
        <v>An Arab Revolt®</v>
      </c>
      <c r="AT16" s="0" t="str">
        <f aca="false">A16</f>
        <v>Ibn Hussein</v>
      </c>
    </row>
    <row r="17" customFormat="false" ht="12.75" hidden="false" customHeight="true" outlineLevel="0" collapsed="false">
      <c r="A17" s="179" t="str">
        <f aca="false">Units!A17</f>
        <v>Auda</v>
      </c>
      <c r="B17" s="180" t="str">
        <f aca="false">VLOOKUP(TRIM(Units!M17),TechLookupTbl,2,FALSE())</f>
        <v>Auda's Irregulars®</v>
      </c>
      <c r="C17" s="180" t="str">
        <f aca="false">VLOOKUP(TRIM(Units!B17),TechLookupTbl,2,FALSE())</f>
        <v>nil</v>
      </c>
      <c r="D17" s="181" t="str">
        <f aca="false">VLOOKUP(Units!C17,DomainLookup,2,FALSE())</f>
        <v>G</v>
      </c>
      <c r="E17" s="182" t="str">
        <f aca="false">TEXT(TRIM(Units!D17),"0""m""")</f>
        <v>5m</v>
      </c>
      <c r="F17" s="183" t="n">
        <f aca="false">Units!E17</f>
        <v>0</v>
      </c>
      <c r="G17" s="184" t="n">
        <f aca="false">VALUE(LEFT(TRIM(Units!F17),LEN(TRIM(Units!F17))-1))</f>
        <v>3</v>
      </c>
      <c r="H17" s="185" t="n">
        <f aca="false">VALUE(LEFT(TRIM(Units!G17),LEN(TRIM(Units!G17))-1))</f>
        <v>1</v>
      </c>
      <c r="I17" s="186" t="n">
        <f aca="false">VALUE(LEFT(TRIM(Units!H17),LEN(TRIM(Units!H17))-1))</f>
        <v>2</v>
      </c>
      <c r="J17" s="187" t="n">
        <f aca="false">VALUE(LEFT(TRIM(Units!I17),LEN(TRIM(Units!I17))-1))</f>
        <v>2</v>
      </c>
      <c r="K17" s="188" t="n">
        <f aca="false">Units!J17</f>
        <v>1</v>
      </c>
      <c r="L17" s="189" t="n">
        <f aca="false">Units!K17</f>
        <v>0</v>
      </c>
      <c r="M17" s="190" t="str">
        <f aca="false">VLOOKUP(Units!L17,RoleLookup,2,FALSE())</f>
        <v>Atk</v>
      </c>
      <c r="N17" s="191" t="str">
        <f aca="false">TEXT(Units!N17,"000000000000000")</f>
        <v>000000000000001</v>
      </c>
      <c r="O17" s="192" t="str">
        <f aca="false">IF(VALUE(MID($N17,COLUMN(O17)-COLUMN($N17),1))=1,"×"," ")</f>
        <v> </v>
      </c>
      <c r="P17" s="193" t="str">
        <f aca="false">IF(VALUE(MID($N17,COLUMN(P17)-COLUMN($N17),1))=1,"×"," ")</f>
        <v> </v>
      </c>
      <c r="Q17" s="193" t="str">
        <f aca="false">IF(VALUE(MID($N17,COLUMN(Q17)-COLUMN($N17),1))=1,"×"," ")</f>
        <v> </v>
      </c>
      <c r="R17" s="193" t="str">
        <f aca="false">IF(VALUE(MID($N17,COLUMN(R17)-COLUMN($N17),1))=1,"×"," ")</f>
        <v> </v>
      </c>
      <c r="S17" s="193" t="str">
        <f aca="false">IF(VALUE(MID($N17,COLUMN(S17)-COLUMN($N17),1))=1,"×"," ")</f>
        <v> </v>
      </c>
      <c r="T17" s="193" t="str">
        <f aca="false">IF(VALUE(MID($N17,COLUMN(T17)-COLUMN($N17),1))=1,"×"," ")</f>
        <v> </v>
      </c>
      <c r="U17" s="193" t="str">
        <f aca="false">IF(VALUE(MID($N17,COLUMN(U17)-COLUMN($N17),1))=1,"×"," ")</f>
        <v> </v>
      </c>
      <c r="V17" s="193" t="str">
        <f aca="false">IF(VALUE(MID($N17,COLUMN(V17)-COLUMN($N17),1))=1,"×"," ")</f>
        <v> </v>
      </c>
      <c r="W17" s="193" t="str">
        <f aca="false">IF(VALUE(MID($N17,COLUMN(W17)-COLUMN($N17),1))=1,"×"," ")</f>
        <v> </v>
      </c>
      <c r="X17" s="193" t="str">
        <f aca="false">IF(VALUE(MID($N17,COLUMN(X17)-COLUMN($N17),1))=1,"×"," ")</f>
        <v> </v>
      </c>
      <c r="Y17" s="193" t="str">
        <f aca="false">IF(VALUE(MID($N17,COLUMN(Y17)-COLUMN($N17),1))=1,"×"," ")</f>
        <v> </v>
      </c>
      <c r="Z17" s="193" t="str">
        <f aca="false">IF(VALUE(MID($N17,COLUMN(Z17)-COLUMN($N17),1))=1,"×"," ")</f>
        <v> </v>
      </c>
      <c r="AA17" s="193" t="str">
        <f aca="false">IF(VALUE(MID($N17,COLUMN(AA17)-COLUMN($N17),1))=1,"×"," ")</f>
        <v> </v>
      </c>
      <c r="AB17" s="193" t="str">
        <f aca="false">IF(VALUE(MID($N17,COLUMN(AB17)-COLUMN($N17),1))=1,"×"," ")</f>
        <v> </v>
      </c>
      <c r="AC17" s="193" t="str">
        <f aca="false">IF(VALUE(MID($N17,COLUMN(AC17)-COLUMN($N17),1))=1,"×"," ")</f>
        <v>×</v>
      </c>
      <c r="AD17" s="194" t="str">
        <f aca="false">TEXT(Units_Advanced!G17,"00000000")</f>
        <v>10010010</v>
      </c>
      <c r="AE17" s="192" t="str">
        <f aca="false">IF(VALUE(MID($AD17,4,1))=1,"×"," ")</f>
        <v>×</v>
      </c>
      <c r="AF17" s="193" t="str">
        <f aca="false">IF(VALUE(MID($AD17,7,1))=1,"×"," ")</f>
        <v>×</v>
      </c>
      <c r="AG17" s="195" t="str">
        <f aca="false">IF(VALUE(MID($AD17,8,1))=1,"×"," ")</f>
        <v> </v>
      </c>
      <c r="AH17" s="192" t="str">
        <f aca="false">IF(VALUE(MID(Units_Advanced!$S17,1+Units_Advanced!T$84,1))=1,"×"," ")</f>
        <v> </v>
      </c>
      <c r="AI17" s="193" t="str">
        <f aca="false">IF(VALUE(MID(Units_Advanced!$S17,1+Units_Advanced!U$84,1))=1,"×"," ")</f>
        <v>×</v>
      </c>
      <c r="AJ17" s="193" t="str">
        <f aca="false">IF(VALUE(MID(Units_Advanced!$S17,1+Units_Advanced!V$84,1))=1,"×"," ")</f>
        <v> </v>
      </c>
      <c r="AK17" s="193" t="str">
        <f aca="false">IF(VALUE(MID(Units_Advanced!$S17,1+Units_Advanced!W$84,1))=1,"×"," ")</f>
        <v> </v>
      </c>
      <c r="AL17" s="193" t="str">
        <f aca="false">IF(VALUE(MID(Units_Advanced!$S17,1+Units_Advanced!X$84,1))=1,"×"," ")</f>
        <v> </v>
      </c>
      <c r="AM17" s="193" t="str">
        <f aca="false">IF(VALUE(MID(Units_Advanced!$S17,1+Units_Advanced!Y$84,1))=1,"×"," ")</f>
        <v> </v>
      </c>
      <c r="AN17" s="193" t="str">
        <f aca="false">IF(VALUE(MID(Units_Advanced!$S17,1+Units_Advanced!Z$84,1))=1,"×"," ")</f>
        <v> </v>
      </c>
      <c r="AO17" s="193" t="str">
        <f aca="false">IF(VALUE(MID(Units_Advanced!$S17,1+Units_Advanced!AA$84,1))=1,"×"," ")</f>
        <v> </v>
      </c>
      <c r="AP17" s="198" t="n">
        <f aca="false">AP16+1</f>
        <v>15</v>
      </c>
      <c r="AQ17" s="197" t="s">
        <v>187</v>
      </c>
      <c r="AR17" s="1"/>
      <c r="AS17" s="178" t="str">
        <f aca="false">B17</f>
        <v>Auda's Irregulars®</v>
      </c>
      <c r="AT17" s="0" t="str">
        <f aca="false">A17</f>
        <v>Auda</v>
      </c>
    </row>
    <row r="18" customFormat="false" ht="12.75" hidden="false" customHeight="true" outlineLevel="0" collapsed="false">
      <c r="A18" s="179" t="str">
        <f aca="false">Units!A18</f>
        <v>Naval Inf</v>
      </c>
      <c r="B18" s="180" t="str">
        <f aca="false">VLOOKUP(TRIM(Units!M18),TechLookupTbl,2,FALSE())</f>
        <v>Allied Units</v>
      </c>
      <c r="C18" s="180" t="str">
        <f aca="false">VLOOKUP(TRIM(Units!B18),TechLookupTbl,2,FALSE())</f>
        <v>nil</v>
      </c>
      <c r="D18" s="181" t="str">
        <f aca="false">VLOOKUP(Units!C18,DomainLookup,2,FALSE())</f>
        <v>G</v>
      </c>
      <c r="E18" s="182" t="str">
        <f aca="false">TEXT(TRIM(Units!D18),"0""m""")</f>
        <v>1m</v>
      </c>
      <c r="F18" s="183" t="n">
        <f aca="false">Units!E18</f>
        <v>0</v>
      </c>
      <c r="G18" s="184" t="n">
        <f aca="false">VALUE(LEFT(TRIM(Units!F18),LEN(TRIM(Units!F18))-1))</f>
        <v>4</v>
      </c>
      <c r="H18" s="185" t="n">
        <f aca="false">VALUE(LEFT(TRIM(Units!G18),LEN(TRIM(Units!G18))-1))</f>
        <v>1</v>
      </c>
      <c r="I18" s="186" t="n">
        <f aca="false">VALUE(LEFT(TRIM(Units!H18),LEN(TRIM(Units!H18))-1))</f>
        <v>2</v>
      </c>
      <c r="J18" s="187" t="n">
        <f aca="false">VALUE(LEFT(TRIM(Units!I18),LEN(TRIM(Units!I18))-1))</f>
        <v>2</v>
      </c>
      <c r="K18" s="188" t="n">
        <f aca="false">Units!J18</f>
        <v>1</v>
      </c>
      <c r="L18" s="189" t="n">
        <f aca="false">Units!K18</f>
        <v>0</v>
      </c>
      <c r="M18" s="190" t="str">
        <f aca="false">VLOOKUP(Units!L18,RoleLookup,2,FALSE())</f>
        <v>Atk</v>
      </c>
      <c r="N18" s="191" t="str">
        <f aca="false">TEXT(Units!N18,"000000000000000")</f>
        <v>001000000000100</v>
      </c>
      <c r="O18" s="192" t="str">
        <f aca="false">IF(VALUE(MID($N18,COLUMN(O18)-COLUMN($N18),1))=1,"×"," ")</f>
        <v> </v>
      </c>
      <c r="P18" s="193" t="str">
        <f aca="false">IF(VALUE(MID($N18,COLUMN(P18)-COLUMN($N18),1))=1,"×"," ")</f>
        <v> </v>
      </c>
      <c r="Q18" s="193" t="str">
        <f aca="false">IF(VALUE(MID($N18,COLUMN(Q18)-COLUMN($N18),1))=1,"×"," ")</f>
        <v>×</v>
      </c>
      <c r="R18" s="193" t="str">
        <f aca="false">IF(VALUE(MID($N18,COLUMN(R18)-COLUMN($N18),1))=1,"×"," ")</f>
        <v> </v>
      </c>
      <c r="S18" s="193" t="str">
        <f aca="false">IF(VALUE(MID($N18,COLUMN(S18)-COLUMN($N18),1))=1,"×"," ")</f>
        <v> </v>
      </c>
      <c r="T18" s="193" t="str">
        <f aca="false">IF(VALUE(MID($N18,COLUMN(T18)-COLUMN($N18),1))=1,"×"," ")</f>
        <v> </v>
      </c>
      <c r="U18" s="193" t="str">
        <f aca="false">IF(VALUE(MID($N18,COLUMN(U18)-COLUMN($N18),1))=1,"×"," ")</f>
        <v> </v>
      </c>
      <c r="V18" s="193" t="str">
        <f aca="false">IF(VALUE(MID($N18,COLUMN(V18)-COLUMN($N18),1))=1,"×"," ")</f>
        <v> </v>
      </c>
      <c r="W18" s="193" t="str">
        <f aca="false">IF(VALUE(MID($N18,COLUMN(W18)-COLUMN($N18),1))=1,"×"," ")</f>
        <v> </v>
      </c>
      <c r="X18" s="193" t="str">
        <f aca="false">IF(VALUE(MID($N18,COLUMN(X18)-COLUMN($N18),1))=1,"×"," ")</f>
        <v> </v>
      </c>
      <c r="Y18" s="193" t="str">
        <f aca="false">IF(VALUE(MID($N18,COLUMN(Y18)-COLUMN($N18),1))=1,"×"," ")</f>
        <v> </v>
      </c>
      <c r="Z18" s="193" t="str">
        <f aca="false">IF(VALUE(MID($N18,COLUMN(Z18)-COLUMN($N18),1))=1,"×"," ")</f>
        <v> </v>
      </c>
      <c r="AA18" s="193" t="str">
        <f aca="false">IF(VALUE(MID($N18,COLUMN(AA18)-COLUMN($N18),1))=1,"×"," ")</f>
        <v>×</v>
      </c>
      <c r="AB18" s="193" t="str">
        <f aca="false">IF(VALUE(MID($N18,COLUMN(AB18)-COLUMN($N18),1))=1,"×"," ")</f>
        <v> </v>
      </c>
      <c r="AC18" s="193" t="str">
        <f aca="false">IF(VALUE(MID($N18,COLUMN(AC18)-COLUMN($N18),1))=1,"×"," ")</f>
        <v> </v>
      </c>
      <c r="AD18" s="194" t="str">
        <f aca="false">TEXT(Units_Advanced!G18,"00000000")</f>
        <v>10000010</v>
      </c>
      <c r="AE18" s="192" t="str">
        <f aca="false">IF(VALUE(MID($AD18,4,1))=1,"×"," ")</f>
        <v> </v>
      </c>
      <c r="AF18" s="193" t="str">
        <f aca="false">IF(VALUE(MID($AD18,7,1))=1,"×"," ")</f>
        <v>×</v>
      </c>
      <c r="AG18" s="195" t="str">
        <f aca="false">IF(VALUE(MID($AD18,8,1))=1,"×"," ")</f>
        <v> </v>
      </c>
      <c r="AH18" s="192" t="str">
        <f aca="false">IF(VALUE(MID(Units_Advanced!$S18,1+Units_Advanced!T$84,1))=1,"×"," ")</f>
        <v> </v>
      </c>
      <c r="AI18" s="193" t="str">
        <f aca="false">IF(VALUE(MID(Units_Advanced!$S18,1+Units_Advanced!U$84,1))=1,"×"," ")</f>
        <v>×</v>
      </c>
      <c r="AJ18" s="193" t="str">
        <f aca="false">IF(VALUE(MID(Units_Advanced!$S18,1+Units_Advanced!V$84,1))=1,"×"," ")</f>
        <v> </v>
      </c>
      <c r="AK18" s="193" t="str">
        <f aca="false">IF(VALUE(MID(Units_Advanced!$S18,1+Units_Advanced!W$84,1))=1,"×"," ")</f>
        <v> </v>
      </c>
      <c r="AL18" s="193" t="str">
        <f aca="false">IF(VALUE(MID(Units_Advanced!$S18,1+Units_Advanced!X$84,1))=1,"×"," ")</f>
        <v> </v>
      </c>
      <c r="AM18" s="193" t="str">
        <f aca="false">IF(VALUE(MID(Units_Advanced!$S18,1+Units_Advanced!Y$84,1))=1,"×"," ")</f>
        <v> </v>
      </c>
      <c r="AN18" s="193" t="str">
        <f aca="false">IF(VALUE(MID(Units_Advanced!$S18,1+Units_Advanced!Z$84,1))=1,"×"," ")</f>
        <v> </v>
      </c>
      <c r="AO18" s="193" t="str">
        <f aca="false">IF(VALUE(MID(Units_Advanced!$S18,1+Units_Advanced!AA$84,1))=1,"×"," ")</f>
        <v> </v>
      </c>
      <c r="AP18" s="198" t="n">
        <f aca="false">AP17+1</f>
        <v>16</v>
      </c>
      <c r="AQ18" s="197" t="s">
        <v>188</v>
      </c>
      <c r="AR18" s="1"/>
      <c r="AS18" s="178" t="str">
        <f aca="false">B18</f>
        <v>Allied Units</v>
      </c>
      <c r="AT18" s="0" t="str">
        <f aca="false">A18</f>
        <v>Naval Inf</v>
      </c>
    </row>
    <row r="19" customFormat="false" ht="12.75" hidden="false" customHeight="true" outlineLevel="0" collapsed="false">
      <c r="A19" s="179" t="str">
        <f aca="false">Units!A19</f>
        <v>Camel Corps Coy</v>
      </c>
      <c r="B19" s="180" t="str">
        <f aca="false">VLOOKUP(TRIM(Units!M19),TechLookupTbl,2,FALSE())</f>
        <v>Allied Units</v>
      </c>
      <c r="C19" s="180" t="str">
        <f aca="false">VLOOKUP(TRIM(Units!B19),TechLookupTbl,2,FALSE())</f>
        <v>nil</v>
      </c>
      <c r="D19" s="181" t="str">
        <f aca="false">VLOOKUP(Units!C19,DomainLookup,2,FALSE())</f>
        <v>G</v>
      </c>
      <c r="E19" s="182" t="str">
        <f aca="false">TEXT(TRIM(Units!D19),"0""m""")</f>
        <v>4m</v>
      </c>
      <c r="F19" s="183" t="n">
        <f aca="false">Units!E19</f>
        <v>0</v>
      </c>
      <c r="G19" s="184" t="n">
        <f aca="false">VALUE(LEFT(TRIM(Units!F19),LEN(TRIM(Units!F19))-1))</f>
        <v>1</v>
      </c>
      <c r="H19" s="185" t="n">
        <f aca="false">VALUE(LEFT(TRIM(Units!G19),LEN(TRIM(Units!G19))-1))</f>
        <v>1</v>
      </c>
      <c r="I19" s="186" t="n">
        <f aca="false">VALUE(LEFT(TRIM(Units!H19),LEN(TRIM(Units!H19))-1))</f>
        <v>2</v>
      </c>
      <c r="J19" s="187" t="n">
        <f aca="false">VALUE(LEFT(TRIM(Units!I19),LEN(TRIM(Units!I19))-1))</f>
        <v>2</v>
      </c>
      <c r="K19" s="188" t="n">
        <f aca="false">Units!J19</f>
        <v>1</v>
      </c>
      <c r="L19" s="189" t="n">
        <f aca="false">Units!K19</f>
        <v>0</v>
      </c>
      <c r="M19" s="190" t="str">
        <f aca="false">VLOOKUP(Units!L19,RoleLookup,2,FALSE())</f>
        <v>Atk</v>
      </c>
      <c r="N19" s="191" t="str">
        <f aca="false">TEXT(Units!N19,"000000000000000")</f>
        <v>000000000000011</v>
      </c>
      <c r="O19" s="192" t="str">
        <f aca="false">IF(VALUE(MID($N19,COLUMN(O19)-COLUMN($N19),1))=1,"×"," ")</f>
        <v> </v>
      </c>
      <c r="P19" s="193" t="str">
        <f aca="false">IF(VALUE(MID($N19,COLUMN(P19)-COLUMN($N19),1))=1,"×"," ")</f>
        <v> </v>
      </c>
      <c r="Q19" s="193" t="str">
        <f aca="false">IF(VALUE(MID($N19,COLUMN(Q19)-COLUMN($N19),1))=1,"×"," ")</f>
        <v> </v>
      </c>
      <c r="R19" s="193" t="str">
        <f aca="false">IF(VALUE(MID($N19,COLUMN(R19)-COLUMN($N19),1))=1,"×"," ")</f>
        <v> </v>
      </c>
      <c r="S19" s="193" t="str">
        <f aca="false">IF(VALUE(MID($N19,COLUMN(S19)-COLUMN($N19),1))=1,"×"," ")</f>
        <v> </v>
      </c>
      <c r="T19" s="193" t="str">
        <f aca="false">IF(VALUE(MID($N19,COLUMN(T19)-COLUMN($N19),1))=1,"×"," ")</f>
        <v> </v>
      </c>
      <c r="U19" s="193" t="str">
        <f aca="false">IF(VALUE(MID($N19,COLUMN(U19)-COLUMN($N19),1))=1,"×"," ")</f>
        <v> </v>
      </c>
      <c r="V19" s="193" t="str">
        <f aca="false">IF(VALUE(MID($N19,COLUMN(V19)-COLUMN($N19),1))=1,"×"," ")</f>
        <v> </v>
      </c>
      <c r="W19" s="193" t="str">
        <f aca="false">IF(VALUE(MID($N19,COLUMN(W19)-COLUMN($N19),1))=1,"×"," ")</f>
        <v> </v>
      </c>
      <c r="X19" s="193" t="str">
        <f aca="false">IF(VALUE(MID($N19,COLUMN(X19)-COLUMN($N19),1))=1,"×"," ")</f>
        <v> </v>
      </c>
      <c r="Y19" s="193" t="str">
        <f aca="false">IF(VALUE(MID($N19,COLUMN(Y19)-COLUMN($N19),1))=1,"×"," ")</f>
        <v> </v>
      </c>
      <c r="Z19" s="193" t="str">
        <f aca="false">IF(VALUE(MID($N19,COLUMN(Z19)-COLUMN($N19),1))=1,"×"," ")</f>
        <v> </v>
      </c>
      <c r="AA19" s="193" t="str">
        <f aca="false">IF(VALUE(MID($N19,COLUMN(AA19)-COLUMN($N19),1))=1,"×"," ")</f>
        <v> </v>
      </c>
      <c r="AB19" s="193" t="str">
        <f aca="false">IF(VALUE(MID($N19,COLUMN(AB19)-COLUMN($N19),1))=1,"×"," ")</f>
        <v>×</v>
      </c>
      <c r="AC19" s="193" t="str">
        <f aca="false">IF(VALUE(MID($N19,COLUMN(AC19)-COLUMN($N19),1))=1,"×"," ")</f>
        <v>×</v>
      </c>
      <c r="AD19" s="194" t="str">
        <f aca="false">TEXT(Units_Advanced!G19,"00000000")</f>
        <v>10010010</v>
      </c>
      <c r="AE19" s="192" t="str">
        <f aca="false">IF(VALUE(MID($AD19,4,1))=1,"×"," ")</f>
        <v>×</v>
      </c>
      <c r="AF19" s="193" t="str">
        <f aca="false">IF(VALUE(MID($AD19,7,1))=1,"×"," ")</f>
        <v>×</v>
      </c>
      <c r="AG19" s="195" t="str">
        <f aca="false">IF(VALUE(MID($AD19,8,1))=1,"×"," ")</f>
        <v> </v>
      </c>
      <c r="AH19" s="192" t="str">
        <f aca="false">IF(VALUE(MID(Units_Advanced!$S19,1+Units_Advanced!T$84,1))=1,"×"," ")</f>
        <v> </v>
      </c>
      <c r="AI19" s="193" t="str">
        <f aca="false">IF(VALUE(MID(Units_Advanced!$S19,1+Units_Advanced!U$84,1))=1,"×"," ")</f>
        <v>×</v>
      </c>
      <c r="AJ19" s="193" t="str">
        <f aca="false">IF(VALUE(MID(Units_Advanced!$S19,1+Units_Advanced!V$84,1))=1,"×"," ")</f>
        <v> </v>
      </c>
      <c r="AK19" s="193" t="str">
        <f aca="false">IF(VALUE(MID(Units_Advanced!$S19,1+Units_Advanced!W$84,1))=1,"×"," ")</f>
        <v> </v>
      </c>
      <c r="AL19" s="193" t="str">
        <f aca="false">IF(VALUE(MID(Units_Advanced!$S19,1+Units_Advanced!X$84,1))=1,"×"," ")</f>
        <v> </v>
      </c>
      <c r="AM19" s="193" t="str">
        <f aca="false">IF(VALUE(MID(Units_Advanced!$S19,1+Units_Advanced!Y$84,1))=1,"×"," ")</f>
        <v> </v>
      </c>
      <c r="AN19" s="193" t="str">
        <f aca="false">IF(VALUE(MID(Units_Advanced!$S19,1+Units_Advanced!Z$84,1))=1,"×"," ")</f>
        <v> </v>
      </c>
      <c r="AO19" s="193" t="str">
        <f aca="false">IF(VALUE(MID(Units_Advanced!$S19,1+Units_Advanced!AA$84,1))=1,"×"," ")</f>
        <v> </v>
      </c>
      <c r="AP19" s="198" t="n">
        <f aca="false">AP18+1</f>
        <v>17</v>
      </c>
      <c r="AQ19" s="197" t="s">
        <v>189</v>
      </c>
      <c r="AR19" s="1"/>
      <c r="AS19" s="178" t="str">
        <f aca="false">B19</f>
        <v>Allied Units</v>
      </c>
      <c r="AT19" s="0" t="str">
        <f aca="false">A19</f>
        <v>Camel Corps Coy</v>
      </c>
    </row>
    <row r="20" customFormat="false" ht="12.75" hidden="false" customHeight="true" outlineLevel="0" collapsed="false">
      <c r="A20" s="179" t="str">
        <f aca="false">Units!A20</f>
        <v>Gurkhas</v>
      </c>
      <c r="B20" s="180" t="str">
        <f aca="false">VLOOKUP(TRIM(Units!M20),TechLookupTbl,2,FALSE())</f>
        <v>Allied Units</v>
      </c>
      <c r="C20" s="180" t="str">
        <f aca="false">VLOOKUP(TRIM(Units!B20),TechLookupTbl,2,FALSE())</f>
        <v>nil</v>
      </c>
      <c r="D20" s="181" t="str">
        <f aca="false">VLOOKUP(Units!C20,DomainLookup,2,FALSE())</f>
        <v>G</v>
      </c>
      <c r="E20" s="182" t="str">
        <f aca="false">TEXT(TRIM(Units!D20),"0""m""")</f>
        <v>4m</v>
      </c>
      <c r="F20" s="183" t="n">
        <f aca="false">Units!E20</f>
        <v>0</v>
      </c>
      <c r="G20" s="184" t="n">
        <f aca="false">VALUE(LEFT(TRIM(Units!F20),LEN(TRIM(Units!F20))-1))</f>
        <v>2</v>
      </c>
      <c r="H20" s="185" t="n">
        <f aca="false">VALUE(LEFT(TRIM(Units!G20),LEN(TRIM(Units!G20))-1))</f>
        <v>1</v>
      </c>
      <c r="I20" s="186" t="n">
        <f aca="false">VALUE(LEFT(TRIM(Units!H20),LEN(TRIM(Units!H20))-1))</f>
        <v>2</v>
      </c>
      <c r="J20" s="187" t="n">
        <f aca="false">VALUE(LEFT(TRIM(Units!I20),LEN(TRIM(Units!I20))-1))</f>
        <v>2</v>
      </c>
      <c r="K20" s="188" t="n">
        <f aca="false">Units!J20</f>
        <v>3</v>
      </c>
      <c r="L20" s="189" t="n">
        <f aca="false">Units!K20</f>
        <v>0</v>
      </c>
      <c r="M20" s="190" t="str">
        <f aca="false">VLOOKUP(Units!L20,RoleLookup,2,FALSE())</f>
        <v>Atk</v>
      </c>
      <c r="N20" s="191" t="str">
        <f aca="false">TEXT(Units!N20,"000000000000000")</f>
        <v>000000000000011</v>
      </c>
      <c r="O20" s="192" t="str">
        <f aca="false">IF(VALUE(MID($N20,COLUMN(O20)-COLUMN($N20),1))=1,"×"," ")</f>
        <v> </v>
      </c>
      <c r="P20" s="193" t="str">
        <f aca="false">IF(VALUE(MID($N20,COLUMN(P20)-COLUMN($N20),1))=1,"×"," ")</f>
        <v> </v>
      </c>
      <c r="Q20" s="193" t="str">
        <f aca="false">IF(VALUE(MID($N20,COLUMN(Q20)-COLUMN($N20),1))=1,"×"," ")</f>
        <v> </v>
      </c>
      <c r="R20" s="193" t="str">
        <f aca="false">IF(VALUE(MID($N20,COLUMN(R20)-COLUMN($N20),1))=1,"×"," ")</f>
        <v> </v>
      </c>
      <c r="S20" s="193" t="str">
        <f aca="false">IF(VALUE(MID($N20,COLUMN(S20)-COLUMN($N20),1))=1,"×"," ")</f>
        <v> </v>
      </c>
      <c r="T20" s="193" t="str">
        <f aca="false">IF(VALUE(MID($N20,COLUMN(T20)-COLUMN($N20),1))=1,"×"," ")</f>
        <v> </v>
      </c>
      <c r="U20" s="193" t="str">
        <f aca="false">IF(VALUE(MID($N20,COLUMN(U20)-COLUMN($N20),1))=1,"×"," ")</f>
        <v> </v>
      </c>
      <c r="V20" s="193" t="str">
        <f aca="false">IF(VALUE(MID($N20,COLUMN(V20)-COLUMN($N20),1))=1,"×"," ")</f>
        <v> </v>
      </c>
      <c r="W20" s="193" t="str">
        <f aca="false">IF(VALUE(MID($N20,COLUMN(W20)-COLUMN($N20),1))=1,"×"," ")</f>
        <v> </v>
      </c>
      <c r="X20" s="193" t="str">
        <f aca="false">IF(VALUE(MID($N20,COLUMN(X20)-COLUMN($N20),1))=1,"×"," ")</f>
        <v> </v>
      </c>
      <c r="Y20" s="193" t="str">
        <f aca="false">IF(VALUE(MID($N20,COLUMN(Y20)-COLUMN($N20),1))=1,"×"," ")</f>
        <v> </v>
      </c>
      <c r="Z20" s="193" t="str">
        <f aca="false">IF(VALUE(MID($N20,COLUMN(Z20)-COLUMN($N20),1))=1,"×"," ")</f>
        <v> </v>
      </c>
      <c r="AA20" s="193" t="str">
        <f aca="false">IF(VALUE(MID($N20,COLUMN(AA20)-COLUMN($N20),1))=1,"×"," ")</f>
        <v> </v>
      </c>
      <c r="AB20" s="193" t="str">
        <f aca="false">IF(VALUE(MID($N20,COLUMN(AB20)-COLUMN($N20),1))=1,"×"," ")</f>
        <v>×</v>
      </c>
      <c r="AC20" s="193" t="str">
        <f aca="false">IF(VALUE(MID($N20,COLUMN(AC20)-COLUMN($N20),1))=1,"×"," ")</f>
        <v>×</v>
      </c>
      <c r="AD20" s="194" t="str">
        <f aca="false">TEXT(Units_Advanced!G20,"00000000")</f>
        <v>10010010</v>
      </c>
      <c r="AE20" s="192" t="str">
        <f aca="false">IF(VALUE(MID($AD20,4,1))=1,"×"," ")</f>
        <v>×</v>
      </c>
      <c r="AF20" s="193" t="str">
        <f aca="false">IF(VALUE(MID($AD20,7,1))=1,"×"," ")</f>
        <v>×</v>
      </c>
      <c r="AG20" s="195" t="str">
        <f aca="false">IF(VALUE(MID($AD20,8,1))=1,"×"," ")</f>
        <v> </v>
      </c>
      <c r="AH20" s="192" t="str">
        <f aca="false">IF(VALUE(MID(Units_Advanced!$S20,1+Units_Advanced!T$84,1))=1,"×"," ")</f>
        <v> </v>
      </c>
      <c r="AI20" s="193" t="str">
        <f aca="false">IF(VALUE(MID(Units_Advanced!$S20,1+Units_Advanced!U$84,1))=1,"×"," ")</f>
        <v>×</v>
      </c>
      <c r="AJ20" s="193" t="str">
        <f aca="false">IF(VALUE(MID(Units_Advanced!$S20,1+Units_Advanced!V$84,1))=1,"×"," ")</f>
        <v> </v>
      </c>
      <c r="AK20" s="193" t="str">
        <f aca="false">IF(VALUE(MID(Units_Advanced!$S20,1+Units_Advanced!W$84,1))=1,"×"," ")</f>
        <v> </v>
      </c>
      <c r="AL20" s="193" t="str">
        <f aca="false">IF(VALUE(MID(Units_Advanced!$S20,1+Units_Advanced!X$84,1))=1,"×"," ")</f>
        <v> </v>
      </c>
      <c r="AM20" s="193" t="str">
        <f aca="false">IF(VALUE(MID(Units_Advanced!$S20,1+Units_Advanced!Y$84,1))=1,"×"," ")</f>
        <v> </v>
      </c>
      <c r="AN20" s="193" t="str">
        <f aca="false">IF(VALUE(MID(Units_Advanced!$S20,1+Units_Advanced!Z$84,1))=1,"×"," ")</f>
        <v> </v>
      </c>
      <c r="AO20" s="193" t="str">
        <f aca="false">IF(VALUE(MID(Units_Advanced!$S20,1+Units_Advanced!AA$84,1))=1,"×"," ")</f>
        <v> </v>
      </c>
      <c r="AP20" s="198" t="n">
        <f aca="false">AP19+1</f>
        <v>18</v>
      </c>
      <c r="AQ20" s="197" t="s">
        <v>190</v>
      </c>
      <c r="AR20" s="1"/>
      <c r="AS20" s="178" t="str">
        <f aca="false">B20</f>
        <v>Allied Units</v>
      </c>
      <c r="AT20" s="0" t="str">
        <f aca="false">A20</f>
        <v>Gurkhas</v>
      </c>
    </row>
    <row r="21" customFormat="false" ht="12.75" hidden="false" customHeight="true" outlineLevel="0" collapsed="false">
      <c r="A21" s="159" t="str">
        <f aca="false">Units!A21</f>
        <v>EA Infantry</v>
      </c>
      <c r="B21" s="160" t="str">
        <f aca="false">VLOOKUP(TRIM(Units!M21),TechLookupTbl,2,FALSE())</f>
        <v>Allied Units</v>
      </c>
      <c r="C21" s="160" t="str">
        <f aca="false">VLOOKUP(TRIM(Units!B21),TechLookupTbl,2,FALSE())</f>
        <v>nil</v>
      </c>
      <c r="D21" s="161" t="str">
        <f aca="false">VLOOKUP(Units!C21,DomainLookup,2,FALSE())</f>
        <v>G</v>
      </c>
      <c r="E21" s="162" t="str">
        <f aca="false">TEXT(TRIM(Units!D21),"0""m""")</f>
        <v>3m</v>
      </c>
      <c r="F21" s="163" t="n">
        <f aca="false">Units!E21</f>
        <v>0</v>
      </c>
      <c r="G21" s="164" t="n">
        <f aca="false">VALUE(LEFT(TRIM(Units!F21),LEN(TRIM(Units!F21))-1))</f>
        <v>2</v>
      </c>
      <c r="H21" s="165" t="n">
        <f aca="false">VALUE(LEFT(TRIM(Units!G21),LEN(TRIM(Units!G21))-1))</f>
        <v>2</v>
      </c>
      <c r="I21" s="166" t="n">
        <f aca="false">VALUE(LEFT(TRIM(Units!H21),LEN(TRIM(Units!H21))-1))</f>
        <v>2</v>
      </c>
      <c r="J21" s="167" t="n">
        <f aca="false">VALUE(LEFT(TRIM(Units!I21),LEN(TRIM(Units!I21))-1))</f>
        <v>1</v>
      </c>
      <c r="K21" s="168" t="n">
        <f aca="false">Units!J21</f>
        <v>1</v>
      </c>
      <c r="L21" s="169" t="n">
        <f aca="false">Units!K21</f>
        <v>0</v>
      </c>
      <c r="M21" s="170" t="str">
        <f aca="false">VLOOKUP(Units!L21,RoleLookup,2,FALSE())</f>
        <v>Atk</v>
      </c>
      <c r="N21" s="171" t="str">
        <f aca="false">TEXT(Units!N21,"000000000000000")</f>
        <v>000000000000000</v>
      </c>
      <c r="O21" s="172" t="str">
        <f aca="false">IF(VALUE(MID($N21,COLUMN(O21)-COLUMN($N21),1))=1,"×"," ")</f>
        <v> </v>
      </c>
      <c r="P21" s="173" t="str">
        <f aca="false">IF(VALUE(MID($N21,COLUMN(P21)-COLUMN($N21),1))=1,"×"," ")</f>
        <v> </v>
      </c>
      <c r="Q21" s="173" t="str">
        <f aca="false">IF(VALUE(MID($N21,COLUMN(Q21)-COLUMN($N21),1))=1,"×"," ")</f>
        <v> </v>
      </c>
      <c r="R21" s="173" t="str">
        <f aca="false">IF(VALUE(MID($N21,COLUMN(R21)-COLUMN($N21),1))=1,"×"," ")</f>
        <v> </v>
      </c>
      <c r="S21" s="173" t="str">
        <f aca="false">IF(VALUE(MID($N21,COLUMN(S21)-COLUMN($N21),1))=1,"×"," ")</f>
        <v> </v>
      </c>
      <c r="T21" s="173" t="str">
        <f aca="false">IF(VALUE(MID($N21,COLUMN(T21)-COLUMN($N21),1))=1,"×"," ")</f>
        <v> </v>
      </c>
      <c r="U21" s="173" t="str">
        <f aca="false">IF(VALUE(MID($N21,COLUMN(U21)-COLUMN($N21),1))=1,"×"," ")</f>
        <v> </v>
      </c>
      <c r="V21" s="173" t="str">
        <f aca="false">IF(VALUE(MID($N21,COLUMN(V21)-COLUMN($N21),1))=1,"×"," ")</f>
        <v> </v>
      </c>
      <c r="W21" s="173" t="str">
        <f aca="false">IF(VALUE(MID($N21,COLUMN(W21)-COLUMN($N21),1))=1,"×"," ")</f>
        <v> </v>
      </c>
      <c r="X21" s="173" t="str">
        <f aca="false">IF(VALUE(MID($N21,COLUMN(X21)-COLUMN($N21),1))=1,"×"," ")</f>
        <v> </v>
      </c>
      <c r="Y21" s="173" t="str">
        <f aca="false">IF(VALUE(MID($N21,COLUMN(Y21)-COLUMN($N21),1))=1,"×"," ")</f>
        <v> </v>
      </c>
      <c r="Z21" s="173" t="str">
        <f aca="false">IF(VALUE(MID($N21,COLUMN(Z21)-COLUMN($N21),1))=1,"×"," ")</f>
        <v> </v>
      </c>
      <c r="AA21" s="173" t="str">
        <f aca="false">IF(VALUE(MID($N21,COLUMN(AA21)-COLUMN($N21),1))=1,"×"," ")</f>
        <v> </v>
      </c>
      <c r="AB21" s="173" t="str">
        <f aca="false">IF(VALUE(MID($N21,COLUMN(AB21)-COLUMN($N21),1))=1,"×"," ")</f>
        <v> </v>
      </c>
      <c r="AC21" s="173" t="str">
        <f aca="false">IF(VALUE(MID($N21,COLUMN(AC21)-COLUMN($N21),1))=1,"×"," ")</f>
        <v> </v>
      </c>
      <c r="AD21" s="174" t="str">
        <f aca="false">TEXT(Units_Advanced!G21,"00000000")</f>
        <v>10010010</v>
      </c>
      <c r="AE21" s="172" t="str">
        <f aca="false">IF(VALUE(MID($AD21,4,1))=1,"×"," ")</f>
        <v>×</v>
      </c>
      <c r="AF21" s="173" t="str">
        <f aca="false">IF(VALUE(MID($AD21,7,1))=1,"×"," ")</f>
        <v>×</v>
      </c>
      <c r="AG21" s="175" t="str">
        <f aca="false">IF(VALUE(MID($AD21,8,1))=1,"×"," ")</f>
        <v> </v>
      </c>
      <c r="AH21" s="172" t="str">
        <f aca="false">IF(VALUE(MID(Units_Advanced!$S21,1+Units_Advanced!T$84,1))=1,"×"," ")</f>
        <v> </v>
      </c>
      <c r="AI21" s="173" t="str">
        <f aca="false">IF(VALUE(MID(Units_Advanced!$S21,1+Units_Advanced!U$84,1))=1,"×"," ")</f>
        <v>×</v>
      </c>
      <c r="AJ21" s="173" t="str">
        <f aca="false">IF(VALUE(MID(Units_Advanced!$S21,1+Units_Advanced!V$84,1))=1,"×"," ")</f>
        <v> </v>
      </c>
      <c r="AK21" s="173" t="str">
        <f aca="false">IF(VALUE(MID(Units_Advanced!$S21,1+Units_Advanced!W$84,1))=1,"×"," ")</f>
        <v> </v>
      </c>
      <c r="AL21" s="173" t="str">
        <f aca="false">IF(VALUE(MID(Units_Advanced!$S21,1+Units_Advanced!X$84,1))=1,"×"," ")</f>
        <v> </v>
      </c>
      <c r="AM21" s="173" t="str">
        <f aca="false">IF(VALUE(MID(Units_Advanced!$S21,1+Units_Advanced!Y$84,1))=1,"×"," ")</f>
        <v> </v>
      </c>
      <c r="AN21" s="173" t="str">
        <f aca="false">IF(VALUE(MID(Units_Advanced!$S21,1+Units_Advanced!Z$84,1))=1,"×"," ")</f>
        <v> </v>
      </c>
      <c r="AO21" s="173" t="str">
        <f aca="false">IF(VALUE(MID(Units_Advanced!$S21,1+Units_Advanced!AA$84,1))=1,"×"," ")</f>
        <v> </v>
      </c>
      <c r="AP21" s="199" t="n">
        <f aca="false">AP20+1</f>
        <v>19</v>
      </c>
      <c r="AQ21" s="177" t="s">
        <v>191</v>
      </c>
      <c r="AR21" s="1"/>
      <c r="AS21" s="178" t="str">
        <f aca="false">B21</f>
        <v>Allied Units</v>
      </c>
      <c r="AT21" s="0" t="str">
        <f aca="false">A21</f>
        <v>EA Infantry</v>
      </c>
    </row>
    <row r="22" customFormat="false" ht="12.75" hidden="false" customHeight="true" outlineLevel="0" collapsed="false">
      <c r="A22" s="200" t="str">
        <f aca="false">Units!A22</f>
        <v>Arab Regs</v>
      </c>
      <c r="B22" s="180" t="str">
        <f aca="false">VLOOKUP(TRIM(Units!M22),TechLookupTbl,2,FALSE())</f>
        <v>S Hejaz Mission®</v>
      </c>
      <c r="C22" s="180" t="str">
        <f aca="false">VLOOKUP(TRIM(Units!B22),TechLookupTbl,2,FALSE())</f>
        <v>nil</v>
      </c>
      <c r="D22" s="201" t="str">
        <f aca="false">VLOOKUP(Units!C22,DomainLookup,2,FALSE())</f>
        <v>G</v>
      </c>
      <c r="E22" s="202" t="str">
        <f aca="false">TEXT(TRIM(Units!D22),"0""m""")</f>
        <v>3m</v>
      </c>
      <c r="F22" s="203" t="n">
        <f aca="false">Units!E22</f>
        <v>0</v>
      </c>
      <c r="G22" s="204" t="n">
        <f aca="false">VALUE(LEFT(TRIM(Units!F22),LEN(TRIM(Units!F22))-1))</f>
        <v>3</v>
      </c>
      <c r="H22" s="205" t="n">
        <f aca="false">VALUE(LEFT(TRIM(Units!G22),LEN(TRIM(Units!G22))-1))</f>
        <v>1</v>
      </c>
      <c r="I22" s="206" t="n">
        <f aca="false">VALUE(LEFT(TRIM(Units!H22),LEN(TRIM(Units!H22))-1))</f>
        <v>2</v>
      </c>
      <c r="J22" s="207" t="n">
        <f aca="false">VALUE(LEFT(TRIM(Units!I22),LEN(TRIM(Units!I22))-1))</f>
        <v>1</v>
      </c>
      <c r="K22" s="208" t="n">
        <f aca="false">Units!J22</f>
        <v>1</v>
      </c>
      <c r="L22" s="189" t="n">
        <f aca="false">Units!K22</f>
        <v>0</v>
      </c>
      <c r="M22" s="190" t="str">
        <f aca="false">VLOOKUP(Units!L22,RoleLookup,2,FALSE())</f>
        <v>Atk</v>
      </c>
      <c r="N22" s="191" t="str">
        <f aca="false">TEXT(Units!N22,"000000000000000")</f>
        <v>000000000000000</v>
      </c>
      <c r="O22" s="209" t="str">
        <f aca="false">IF(VALUE(MID($N22,COLUMN(O22)-COLUMN($N22),1))=1,"×"," ")</f>
        <v> </v>
      </c>
      <c r="P22" s="210" t="str">
        <f aca="false">IF(VALUE(MID($N22,COLUMN(P22)-COLUMN($N22),1))=1,"×"," ")</f>
        <v> </v>
      </c>
      <c r="Q22" s="210" t="str">
        <f aca="false">IF(VALUE(MID($N22,COLUMN(Q22)-COLUMN($N22),1))=1,"×"," ")</f>
        <v> </v>
      </c>
      <c r="R22" s="210" t="str">
        <f aca="false">IF(VALUE(MID($N22,COLUMN(R22)-COLUMN($N22),1))=1,"×"," ")</f>
        <v> </v>
      </c>
      <c r="S22" s="210" t="str">
        <f aca="false">IF(VALUE(MID($N22,COLUMN(S22)-COLUMN($N22),1))=1,"×"," ")</f>
        <v> </v>
      </c>
      <c r="T22" s="210" t="str">
        <f aca="false">IF(VALUE(MID($N22,COLUMN(T22)-COLUMN($N22),1))=1,"×"," ")</f>
        <v> </v>
      </c>
      <c r="U22" s="210" t="str">
        <f aca="false">IF(VALUE(MID($N22,COLUMN(U22)-COLUMN($N22),1))=1,"×"," ")</f>
        <v> </v>
      </c>
      <c r="V22" s="210" t="str">
        <f aca="false">IF(VALUE(MID($N22,COLUMN(V22)-COLUMN($N22),1))=1,"×"," ")</f>
        <v> </v>
      </c>
      <c r="W22" s="210" t="str">
        <f aca="false">IF(VALUE(MID($N22,COLUMN(W22)-COLUMN($N22),1))=1,"×"," ")</f>
        <v> </v>
      </c>
      <c r="X22" s="210" t="str">
        <f aca="false">IF(VALUE(MID($N22,COLUMN(X22)-COLUMN($N22),1))=1,"×"," ")</f>
        <v> </v>
      </c>
      <c r="Y22" s="210" t="str">
        <f aca="false">IF(VALUE(MID($N22,COLUMN(Y22)-COLUMN($N22),1))=1,"×"," ")</f>
        <v> </v>
      </c>
      <c r="Z22" s="210" t="str">
        <f aca="false">IF(VALUE(MID($N22,COLUMN(Z22)-COLUMN($N22),1))=1,"×"," ")</f>
        <v> </v>
      </c>
      <c r="AA22" s="210" t="str">
        <f aca="false">IF(VALUE(MID($N22,COLUMN(AA22)-COLUMN($N22),1))=1,"×"," ")</f>
        <v> </v>
      </c>
      <c r="AB22" s="210" t="str">
        <f aca="false">IF(VALUE(MID($N22,COLUMN(AB22)-COLUMN($N22),1))=1,"×"," ")</f>
        <v> </v>
      </c>
      <c r="AC22" s="210" t="str">
        <f aca="false">IF(VALUE(MID($N22,COLUMN(AC22)-COLUMN($N22),1))=1,"×"," ")</f>
        <v> </v>
      </c>
      <c r="AD22" s="211" t="str">
        <f aca="false">TEXT(Units_Advanced!G22,"00000000")</f>
        <v>10010010</v>
      </c>
      <c r="AE22" s="209" t="str">
        <f aca="false">IF(VALUE(MID($AD22,4,1))=1,"×"," ")</f>
        <v>×</v>
      </c>
      <c r="AF22" s="210" t="str">
        <f aca="false">IF(VALUE(MID($AD22,7,1))=1,"×"," ")</f>
        <v>×</v>
      </c>
      <c r="AG22" s="212" t="str">
        <f aca="false">IF(VALUE(MID($AD22,8,1))=1,"×"," ")</f>
        <v> </v>
      </c>
      <c r="AH22" s="209" t="str">
        <f aca="false">IF(VALUE(MID(Units_Advanced!$S22,1+Units_Advanced!T$84,1))=1,"×"," ")</f>
        <v> </v>
      </c>
      <c r="AI22" s="210" t="str">
        <f aca="false">IF(VALUE(MID(Units_Advanced!$S22,1+Units_Advanced!U$84,1))=1,"×"," ")</f>
        <v>×</v>
      </c>
      <c r="AJ22" s="210" t="str">
        <f aca="false">IF(VALUE(MID(Units_Advanced!$S22,1+Units_Advanced!V$84,1))=1,"×"," ")</f>
        <v> </v>
      </c>
      <c r="AK22" s="210" t="str">
        <f aca="false">IF(VALUE(MID(Units_Advanced!$S22,1+Units_Advanced!W$84,1))=1,"×"," ")</f>
        <v> </v>
      </c>
      <c r="AL22" s="210" t="str">
        <f aca="false">IF(VALUE(MID(Units_Advanced!$S22,1+Units_Advanced!X$84,1))=1,"×"," ")</f>
        <v> </v>
      </c>
      <c r="AM22" s="210" t="str">
        <f aca="false">IF(VALUE(MID(Units_Advanced!$S22,1+Units_Advanced!Y$84,1))=1,"×"," ")</f>
        <v> </v>
      </c>
      <c r="AN22" s="210" t="str">
        <f aca="false">IF(VALUE(MID(Units_Advanced!$S22,1+Units_Advanced!Z$84,1))=1,"×"," ")</f>
        <v> </v>
      </c>
      <c r="AO22" s="210" t="str">
        <f aca="false">IF(VALUE(MID(Units_Advanced!$S22,1+Units_Advanced!AA$84,1))=1,"×"," ")</f>
        <v> </v>
      </c>
      <c r="AP22" s="198" t="n">
        <f aca="false">AP21+1</f>
        <v>20</v>
      </c>
      <c r="AQ22" s="197" t="s">
        <v>192</v>
      </c>
      <c r="AR22" s="1"/>
      <c r="AS22" s="178" t="str">
        <f aca="false">B22</f>
        <v>S Hejaz Mission®</v>
      </c>
      <c r="AT22" s="0" t="str">
        <f aca="false">A22</f>
        <v>Arab Regs</v>
      </c>
    </row>
    <row r="23" customFormat="false" ht="12.75" hidden="false" customHeight="true" outlineLevel="0" collapsed="false">
      <c r="A23" s="179" t="str">
        <f aca="false">Units!A23</f>
        <v>QF 3" 20cwt AA</v>
      </c>
      <c r="B23" s="180" t="str">
        <f aca="false">VLOOKUP(TRIM(Units!M23),TechLookupTbl,2,FALSE())</f>
        <v>Allied Units</v>
      </c>
      <c r="C23" s="180" t="str">
        <f aca="false">VLOOKUP(TRIM(Units!B23),TechLookupTbl,2,FALSE())</f>
        <v>nil</v>
      </c>
      <c r="D23" s="181" t="str">
        <f aca="false">VLOOKUP(Units!C23,DomainLookup,2,FALSE())</f>
        <v>G</v>
      </c>
      <c r="E23" s="182" t="str">
        <f aca="false">TEXT(TRIM(Units!D23),"0""m""")</f>
        <v>4m</v>
      </c>
      <c r="F23" s="183" t="n">
        <f aca="false">Units!E23</f>
        <v>0</v>
      </c>
      <c r="G23" s="184" t="n">
        <f aca="false">VALUE(LEFT(TRIM(Units!F23),LEN(TRIM(Units!F23))-1))</f>
        <v>3</v>
      </c>
      <c r="H23" s="185" t="n">
        <f aca="false">VALUE(LEFT(TRIM(Units!G23),LEN(TRIM(Units!G23))-1))</f>
        <v>2</v>
      </c>
      <c r="I23" s="186" t="n">
        <f aca="false">VALUE(LEFT(TRIM(Units!H23),LEN(TRIM(Units!H23))-1))</f>
        <v>3</v>
      </c>
      <c r="J23" s="187" t="n">
        <f aca="false">VALUE(LEFT(TRIM(Units!I23),LEN(TRIM(Units!I23))-1))</f>
        <v>2</v>
      </c>
      <c r="K23" s="188" t="n">
        <f aca="false">Units!J23</f>
        <v>6</v>
      </c>
      <c r="L23" s="189" t="n">
        <f aca="false">Units!K23</f>
        <v>0</v>
      </c>
      <c r="M23" s="190" t="str">
        <f aca="false">VLOOKUP(Units!L23,RoleLookup,2,FALSE())</f>
        <v>Atk</v>
      </c>
      <c r="N23" s="191" t="str">
        <f aca="false">TEXT(Units!N23,"000000000000000")</f>
        <v>010000000010000</v>
      </c>
      <c r="O23" s="192" t="str">
        <f aca="false">IF(VALUE(MID($N23,COLUMN(O23)-COLUMN($N23),1))=1,"×"," ")</f>
        <v> </v>
      </c>
      <c r="P23" s="193" t="str">
        <f aca="false">IF(VALUE(MID($N23,COLUMN(P23)-COLUMN($N23),1))=1,"×"," ")</f>
        <v>×</v>
      </c>
      <c r="Q23" s="193" t="str">
        <f aca="false">IF(VALUE(MID($N23,COLUMN(Q23)-COLUMN($N23),1))=1,"×"," ")</f>
        <v> </v>
      </c>
      <c r="R23" s="193" t="str">
        <f aca="false">IF(VALUE(MID($N23,COLUMN(R23)-COLUMN($N23),1))=1,"×"," ")</f>
        <v> </v>
      </c>
      <c r="S23" s="193" t="str">
        <f aca="false">IF(VALUE(MID($N23,COLUMN(S23)-COLUMN($N23),1))=1,"×"," ")</f>
        <v> </v>
      </c>
      <c r="T23" s="193" t="str">
        <f aca="false">IF(VALUE(MID($N23,COLUMN(T23)-COLUMN($N23),1))=1,"×"," ")</f>
        <v> </v>
      </c>
      <c r="U23" s="193" t="str">
        <f aca="false">IF(VALUE(MID($N23,COLUMN(U23)-COLUMN($N23),1))=1,"×"," ")</f>
        <v> </v>
      </c>
      <c r="V23" s="193" t="str">
        <f aca="false">IF(VALUE(MID($N23,COLUMN(V23)-COLUMN($N23),1))=1,"×"," ")</f>
        <v> </v>
      </c>
      <c r="W23" s="193" t="str">
        <f aca="false">IF(VALUE(MID($N23,COLUMN(W23)-COLUMN($N23),1))=1,"×"," ")</f>
        <v> </v>
      </c>
      <c r="X23" s="193" t="str">
        <f aca="false">IF(VALUE(MID($N23,COLUMN(X23)-COLUMN($N23),1))=1,"×"," ")</f>
        <v> </v>
      </c>
      <c r="Y23" s="193" t="str">
        <f aca="false">IF(VALUE(MID($N23,COLUMN(Y23)-COLUMN($N23),1))=1,"×"," ")</f>
        <v>×</v>
      </c>
      <c r="Z23" s="193" t="str">
        <f aca="false">IF(VALUE(MID($N23,COLUMN(Z23)-COLUMN($N23),1))=1,"×"," ")</f>
        <v> </v>
      </c>
      <c r="AA23" s="193" t="str">
        <f aca="false">IF(VALUE(MID($N23,COLUMN(AA23)-COLUMN($N23),1))=1,"×"," ")</f>
        <v> </v>
      </c>
      <c r="AB23" s="193" t="str">
        <f aca="false">IF(VALUE(MID($N23,COLUMN(AB23)-COLUMN($N23),1))=1,"×"," ")</f>
        <v> </v>
      </c>
      <c r="AC23" s="193" t="str">
        <f aca="false">IF(VALUE(MID($N23,COLUMN(AC23)-COLUMN($N23),1))=1,"×"," ")</f>
        <v> </v>
      </c>
      <c r="AD23" s="194" t="str">
        <f aca="false">TEXT(Units_Advanced!G23,"00000000")</f>
        <v>11010010</v>
      </c>
      <c r="AE23" s="192" t="str">
        <f aca="false">IF(VALUE(MID($AD23,4,1))=1,"×"," ")</f>
        <v>×</v>
      </c>
      <c r="AF23" s="193" t="str">
        <f aca="false">IF(VALUE(MID($AD23,7,1))=1,"×"," ")</f>
        <v>×</v>
      </c>
      <c r="AG23" s="195" t="str">
        <f aca="false">IF(VALUE(MID($AD23,8,1))=1,"×"," ")</f>
        <v> </v>
      </c>
      <c r="AH23" s="192" t="str">
        <f aca="false">IF(VALUE(MID(Units_Advanced!$S23,1+Units_Advanced!T$84,1))=1,"×"," ")</f>
        <v> </v>
      </c>
      <c r="AI23" s="193" t="str">
        <f aca="false">IF(VALUE(MID(Units_Advanced!$S23,1+Units_Advanced!U$84,1))=1,"×"," ")</f>
        <v>×</v>
      </c>
      <c r="AJ23" s="193" t="str">
        <f aca="false">IF(VALUE(MID(Units_Advanced!$S23,1+Units_Advanced!V$84,1))=1,"×"," ")</f>
        <v> </v>
      </c>
      <c r="AK23" s="193" t="str">
        <f aca="false">IF(VALUE(MID(Units_Advanced!$S23,1+Units_Advanced!W$84,1))=1,"×"," ")</f>
        <v> </v>
      </c>
      <c r="AL23" s="193" t="str">
        <f aca="false">IF(VALUE(MID(Units_Advanced!$S23,1+Units_Advanced!X$84,1))=1,"×"," ")</f>
        <v> </v>
      </c>
      <c r="AM23" s="193" t="str">
        <f aca="false">IF(VALUE(MID(Units_Advanced!$S23,1+Units_Advanced!Y$84,1))=1,"×"," ")</f>
        <v> </v>
      </c>
      <c r="AN23" s="193" t="str">
        <f aca="false">IF(VALUE(MID(Units_Advanced!$S23,1+Units_Advanced!Z$84,1))=1,"×"," ")</f>
        <v> </v>
      </c>
      <c r="AO23" s="193" t="str">
        <f aca="false">IF(VALUE(MID(Units_Advanced!$S23,1+Units_Advanced!AA$84,1))=1,"×"," ")</f>
        <v> </v>
      </c>
      <c r="AP23" s="198" t="n">
        <f aca="false">AP22+1</f>
        <v>21</v>
      </c>
      <c r="AQ23" s="197" t="s">
        <v>193</v>
      </c>
      <c r="AR23" s="1"/>
      <c r="AS23" s="178" t="str">
        <f aca="false">B23</f>
        <v>Allied Units</v>
      </c>
      <c r="AT23" s="0" t="str">
        <f aca="false">A23</f>
        <v>QF 3" 20cwt AA</v>
      </c>
    </row>
    <row r="24" customFormat="false" ht="12.75" hidden="false" customHeight="true" outlineLevel="0" collapsed="false">
      <c r="A24" s="179" t="str">
        <f aca="false">Units!A24</f>
        <v>Siege Arty</v>
      </c>
      <c r="B24" s="180" t="str">
        <f aca="false">VLOOKUP(TRIM(Units!M24),TechLookupTbl,2,FALSE())</f>
        <v>Allied Units</v>
      </c>
      <c r="C24" s="180" t="str">
        <f aca="false">VLOOKUP(TRIM(Units!B24),TechLookupTbl,2,FALSE())</f>
        <v>nil</v>
      </c>
      <c r="D24" s="181" t="str">
        <f aca="false">VLOOKUP(Units!C24,DomainLookup,2,FALSE())</f>
        <v>G</v>
      </c>
      <c r="E24" s="182" t="str">
        <f aca="false">TEXT(TRIM(Units!D24),"0""m""")</f>
        <v>172m</v>
      </c>
      <c r="F24" s="183" t="n">
        <f aca="false">Units!E24</f>
        <v>0</v>
      </c>
      <c r="G24" s="184" t="n">
        <f aca="false">VALUE(LEFT(TRIM(Units!F24),LEN(TRIM(Units!F24))-1))</f>
        <v>8</v>
      </c>
      <c r="H24" s="185" t="n">
        <f aca="false">VALUE(LEFT(TRIM(Units!G24),LEN(TRIM(Units!G24))-1))</f>
        <v>0</v>
      </c>
      <c r="I24" s="186" t="n">
        <f aca="false">VALUE(LEFT(TRIM(Units!H24),LEN(TRIM(Units!H24))-1))</f>
        <v>8</v>
      </c>
      <c r="J24" s="187" t="n">
        <f aca="false">VALUE(LEFT(TRIM(Units!I24),LEN(TRIM(Units!I24))-1))</f>
        <v>8</v>
      </c>
      <c r="K24" s="188" t="n">
        <f aca="false">Units!J24</f>
        <v>16</v>
      </c>
      <c r="L24" s="189" t="n">
        <f aca="false">Units!K24</f>
        <v>0</v>
      </c>
      <c r="M24" s="190" t="str">
        <f aca="false">VLOOKUP(Units!L24,RoleLookup,2,FALSE())</f>
        <v>Atk</v>
      </c>
      <c r="N24" s="191" t="str">
        <f aca="false">TEXT(Units!N24,"000000000000000")</f>
        <v>001000001000000</v>
      </c>
      <c r="O24" s="192" t="str">
        <f aca="false">IF(VALUE(MID($N24,COLUMN(O24)-COLUMN($N24),1))=1,"×"," ")</f>
        <v> </v>
      </c>
      <c r="P24" s="193" t="str">
        <f aca="false">IF(VALUE(MID($N24,COLUMN(P24)-COLUMN($N24),1))=1,"×"," ")</f>
        <v> </v>
      </c>
      <c r="Q24" s="193" t="str">
        <f aca="false">IF(VALUE(MID($N24,COLUMN(Q24)-COLUMN($N24),1))=1,"×"," ")</f>
        <v>×</v>
      </c>
      <c r="R24" s="193" t="str">
        <f aca="false">IF(VALUE(MID($N24,COLUMN(R24)-COLUMN($N24),1))=1,"×"," ")</f>
        <v> </v>
      </c>
      <c r="S24" s="193" t="str">
        <f aca="false">IF(VALUE(MID($N24,COLUMN(S24)-COLUMN($N24),1))=1,"×"," ")</f>
        <v> </v>
      </c>
      <c r="T24" s="193" t="str">
        <f aca="false">IF(VALUE(MID($N24,COLUMN(T24)-COLUMN($N24),1))=1,"×"," ")</f>
        <v> </v>
      </c>
      <c r="U24" s="193" t="str">
        <f aca="false">IF(VALUE(MID($N24,COLUMN(U24)-COLUMN($N24),1))=1,"×"," ")</f>
        <v> </v>
      </c>
      <c r="V24" s="193" t="str">
        <f aca="false">IF(VALUE(MID($N24,COLUMN(V24)-COLUMN($N24),1))=1,"×"," ")</f>
        <v> </v>
      </c>
      <c r="W24" s="193" t="str">
        <f aca="false">IF(VALUE(MID($N24,COLUMN(W24)-COLUMN($N24),1))=1,"×"," ")</f>
        <v>×</v>
      </c>
      <c r="X24" s="193" t="str">
        <f aca="false">IF(VALUE(MID($N24,COLUMN(X24)-COLUMN($N24),1))=1,"×"," ")</f>
        <v> </v>
      </c>
      <c r="Y24" s="193" t="str">
        <f aca="false">IF(VALUE(MID($N24,COLUMN(Y24)-COLUMN($N24),1))=1,"×"," ")</f>
        <v> </v>
      </c>
      <c r="Z24" s="193" t="str">
        <f aca="false">IF(VALUE(MID($N24,COLUMN(Z24)-COLUMN($N24),1))=1,"×"," ")</f>
        <v> </v>
      </c>
      <c r="AA24" s="193" t="str">
        <f aca="false">IF(VALUE(MID($N24,COLUMN(AA24)-COLUMN($N24),1))=1,"×"," ")</f>
        <v> </v>
      </c>
      <c r="AB24" s="193" t="str">
        <f aca="false">IF(VALUE(MID($N24,COLUMN(AB24)-COLUMN($N24),1))=1,"×"," ")</f>
        <v> </v>
      </c>
      <c r="AC24" s="193" t="str">
        <f aca="false">IF(VALUE(MID($N24,COLUMN(AC24)-COLUMN($N24),1))=1,"×"," ")</f>
        <v> </v>
      </c>
      <c r="AD24" s="194" t="str">
        <f aca="false">TEXT(Units_Advanced!G24,"00000000")</f>
        <v>10000010</v>
      </c>
      <c r="AE24" s="192" t="str">
        <f aca="false">IF(VALUE(MID($AD24,4,1))=1,"×"," ")</f>
        <v> </v>
      </c>
      <c r="AF24" s="193" t="str">
        <f aca="false">IF(VALUE(MID($AD24,7,1))=1,"×"," ")</f>
        <v>×</v>
      </c>
      <c r="AG24" s="195" t="str">
        <f aca="false">IF(VALUE(MID($AD24,8,1))=1,"×"," ")</f>
        <v> </v>
      </c>
      <c r="AH24" s="192" t="str">
        <f aca="false">IF(VALUE(MID(Units_Advanced!$S24,1+Units_Advanced!T$84,1))=1,"×"," ")</f>
        <v> </v>
      </c>
      <c r="AI24" s="193" t="str">
        <f aca="false">IF(VALUE(MID(Units_Advanced!$S24,1+Units_Advanced!U$84,1))=1,"×"," ")</f>
        <v>×</v>
      </c>
      <c r="AJ24" s="193" t="str">
        <f aca="false">IF(VALUE(MID(Units_Advanced!$S24,1+Units_Advanced!V$84,1))=1,"×"," ")</f>
        <v> </v>
      </c>
      <c r="AK24" s="193" t="str">
        <f aca="false">IF(VALUE(MID(Units_Advanced!$S24,1+Units_Advanced!W$84,1))=1,"×"," ")</f>
        <v> </v>
      </c>
      <c r="AL24" s="193" t="str">
        <f aca="false">IF(VALUE(MID(Units_Advanced!$S24,1+Units_Advanced!X$84,1))=1,"×"," ")</f>
        <v> </v>
      </c>
      <c r="AM24" s="193" t="str">
        <f aca="false">IF(VALUE(MID(Units_Advanced!$S24,1+Units_Advanced!Y$84,1))=1,"×"," ")</f>
        <v> </v>
      </c>
      <c r="AN24" s="193" t="str">
        <f aca="false">IF(VALUE(MID(Units_Advanced!$S24,1+Units_Advanced!Z$84,1))=1,"×"," ")</f>
        <v> </v>
      </c>
      <c r="AO24" s="193" t="str">
        <f aca="false">IF(VALUE(MID(Units_Advanced!$S24,1+Units_Advanced!AA$84,1))=1,"×"," ")</f>
        <v> </v>
      </c>
      <c r="AP24" s="198" t="n">
        <f aca="false">AP23+1</f>
        <v>22</v>
      </c>
      <c r="AQ24" s="197" t="s">
        <v>194</v>
      </c>
      <c r="AR24" s="1"/>
      <c r="AS24" s="178" t="str">
        <f aca="false">B24</f>
        <v>Allied Units</v>
      </c>
      <c r="AT24" s="0" t="str">
        <f aca="false">A24</f>
        <v>Siege Arty</v>
      </c>
    </row>
    <row r="25" customFormat="false" ht="12.75" hidden="false" customHeight="true" outlineLevel="0" collapsed="false">
      <c r="A25" s="179" t="str">
        <f aca="false">Units!A25</f>
        <v>Mountain Arty</v>
      </c>
      <c r="B25" s="180" t="str">
        <f aca="false">VLOOKUP(TRIM(Units!M25),TechLookupTbl,2,FALSE())</f>
        <v>Allied Units</v>
      </c>
      <c r="C25" s="180" t="str">
        <f aca="false">VLOOKUP(TRIM(Units!B25),TechLookupTbl,2,FALSE())</f>
        <v>nil</v>
      </c>
      <c r="D25" s="181" t="str">
        <f aca="false">VLOOKUP(Units!C25,DomainLookup,2,FALSE())</f>
        <v>G</v>
      </c>
      <c r="E25" s="182" t="str">
        <f aca="false">TEXT(TRIM(Units!D25),"0""m""")</f>
        <v>4m</v>
      </c>
      <c r="F25" s="183" t="n">
        <f aca="false">Units!E25</f>
        <v>0</v>
      </c>
      <c r="G25" s="184" t="n">
        <f aca="false">VALUE(LEFT(TRIM(Units!F25),LEN(TRIM(Units!F25))-1))</f>
        <v>2</v>
      </c>
      <c r="H25" s="185" t="n">
        <f aca="false">VALUE(LEFT(TRIM(Units!G25),LEN(TRIM(Units!G25))-1))</f>
        <v>0</v>
      </c>
      <c r="I25" s="186" t="n">
        <f aca="false">VALUE(LEFT(TRIM(Units!H25),LEN(TRIM(Units!H25))-1))</f>
        <v>8</v>
      </c>
      <c r="J25" s="187" t="n">
        <f aca="false">VALUE(LEFT(TRIM(Units!I25),LEN(TRIM(Units!I25))-1))</f>
        <v>5</v>
      </c>
      <c r="K25" s="188" t="n">
        <f aca="false">Units!J25</f>
        <v>6</v>
      </c>
      <c r="L25" s="189" t="n">
        <f aca="false">Units!K25</f>
        <v>0</v>
      </c>
      <c r="M25" s="190" t="str">
        <f aca="false">VLOOKUP(Units!L25,RoleLookup,2,FALSE())</f>
        <v>Atk</v>
      </c>
      <c r="N25" s="191" t="str">
        <f aca="false">TEXT(Units!N25,"000000000000000")</f>
        <v>000000001000000</v>
      </c>
      <c r="O25" s="192" t="str">
        <f aca="false">IF(VALUE(MID($N25,COLUMN(O25)-COLUMN($N25),1))=1,"×"," ")</f>
        <v> </v>
      </c>
      <c r="P25" s="193" t="str">
        <f aca="false">IF(VALUE(MID($N25,COLUMN(P25)-COLUMN($N25),1))=1,"×"," ")</f>
        <v> </v>
      </c>
      <c r="Q25" s="193" t="str">
        <f aca="false">IF(VALUE(MID($N25,COLUMN(Q25)-COLUMN($N25),1))=1,"×"," ")</f>
        <v> </v>
      </c>
      <c r="R25" s="193" t="str">
        <f aca="false">IF(VALUE(MID($N25,COLUMN(R25)-COLUMN($N25),1))=1,"×"," ")</f>
        <v> </v>
      </c>
      <c r="S25" s="193" t="str">
        <f aca="false">IF(VALUE(MID($N25,COLUMN(S25)-COLUMN($N25),1))=1,"×"," ")</f>
        <v> </v>
      </c>
      <c r="T25" s="193" t="str">
        <f aca="false">IF(VALUE(MID($N25,COLUMN(T25)-COLUMN($N25),1))=1,"×"," ")</f>
        <v> </v>
      </c>
      <c r="U25" s="193" t="str">
        <f aca="false">IF(VALUE(MID($N25,COLUMN(U25)-COLUMN($N25),1))=1,"×"," ")</f>
        <v> </v>
      </c>
      <c r="V25" s="193" t="str">
        <f aca="false">IF(VALUE(MID($N25,COLUMN(V25)-COLUMN($N25),1))=1,"×"," ")</f>
        <v> </v>
      </c>
      <c r="W25" s="193" t="str">
        <f aca="false">IF(VALUE(MID($N25,COLUMN(W25)-COLUMN($N25),1))=1,"×"," ")</f>
        <v>×</v>
      </c>
      <c r="X25" s="193" t="str">
        <f aca="false">IF(VALUE(MID($N25,COLUMN(X25)-COLUMN($N25),1))=1,"×"," ")</f>
        <v> </v>
      </c>
      <c r="Y25" s="193" t="str">
        <f aca="false">IF(VALUE(MID($N25,COLUMN(Y25)-COLUMN($N25),1))=1,"×"," ")</f>
        <v> </v>
      </c>
      <c r="Z25" s="193" t="str">
        <f aca="false">IF(VALUE(MID($N25,COLUMN(Z25)-COLUMN($N25),1))=1,"×"," ")</f>
        <v> </v>
      </c>
      <c r="AA25" s="193" t="str">
        <f aca="false">IF(VALUE(MID($N25,COLUMN(AA25)-COLUMN($N25),1))=1,"×"," ")</f>
        <v> </v>
      </c>
      <c r="AB25" s="193" t="str">
        <f aca="false">IF(VALUE(MID($N25,COLUMN(AB25)-COLUMN($N25),1))=1,"×"," ")</f>
        <v> </v>
      </c>
      <c r="AC25" s="193" t="str">
        <f aca="false">IF(VALUE(MID($N25,COLUMN(AC25)-COLUMN($N25),1))=1,"×"," ")</f>
        <v> </v>
      </c>
      <c r="AD25" s="194" t="str">
        <f aca="false">TEXT(Units_Advanced!G25,"00000000")</f>
        <v>10000010</v>
      </c>
      <c r="AE25" s="192" t="str">
        <f aca="false">IF(VALUE(MID($AD25,4,1))=1,"×"," ")</f>
        <v> </v>
      </c>
      <c r="AF25" s="193" t="str">
        <f aca="false">IF(VALUE(MID($AD25,7,1))=1,"×"," ")</f>
        <v>×</v>
      </c>
      <c r="AG25" s="195" t="str">
        <f aca="false">IF(VALUE(MID($AD25,8,1))=1,"×"," ")</f>
        <v> </v>
      </c>
      <c r="AH25" s="192" t="str">
        <f aca="false">IF(VALUE(MID(Units_Advanced!$S25,1+Units_Advanced!T$84,1))=1,"×"," ")</f>
        <v> </v>
      </c>
      <c r="AI25" s="193" t="str">
        <f aca="false">IF(VALUE(MID(Units_Advanced!$S25,1+Units_Advanced!U$84,1))=1,"×"," ")</f>
        <v>×</v>
      </c>
      <c r="AJ25" s="193" t="str">
        <f aca="false">IF(VALUE(MID(Units_Advanced!$S25,1+Units_Advanced!V$84,1))=1,"×"," ")</f>
        <v> </v>
      </c>
      <c r="AK25" s="193" t="str">
        <f aca="false">IF(VALUE(MID(Units_Advanced!$S25,1+Units_Advanced!W$84,1))=1,"×"," ")</f>
        <v> </v>
      </c>
      <c r="AL25" s="193" t="str">
        <f aca="false">IF(VALUE(MID(Units_Advanced!$S25,1+Units_Advanced!X$84,1))=1,"×"," ")</f>
        <v> </v>
      </c>
      <c r="AM25" s="193" t="str">
        <f aca="false">IF(VALUE(MID(Units_Advanced!$S25,1+Units_Advanced!Y$84,1))=1,"×"," ")</f>
        <v> </v>
      </c>
      <c r="AN25" s="193" t="str">
        <f aca="false">IF(VALUE(MID(Units_Advanced!$S25,1+Units_Advanced!Z$84,1))=1,"×"," ")</f>
        <v> </v>
      </c>
      <c r="AO25" s="193" t="str">
        <f aca="false">IF(VALUE(MID(Units_Advanced!$S25,1+Units_Advanced!AA$84,1))=1,"×"," ")</f>
        <v> </v>
      </c>
      <c r="AP25" s="198" t="n">
        <f aca="false">AP24+1</f>
        <v>23</v>
      </c>
      <c r="AQ25" s="197" t="s">
        <v>195</v>
      </c>
      <c r="AR25" s="1"/>
      <c r="AS25" s="178" t="str">
        <f aca="false">B25</f>
        <v>Allied Units</v>
      </c>
      <c r="AT25" s="0" t="str">
        <f aca="false">A25</f>
        <v>Mountain Arty</v>
      </c>
    </row>
    <row r="26" customFormat="false" ht="12.75" hidden="false" customHeight="true" outlineLevel="0" collapsed="false">
      <c r="A26" s="179" t="str">
        <f aca="false">Units!A26</f>
        <v>Camel Arty</v>
      </c>
      <c r="B26" s="180" t="str">
        <f aca="false">VLOOKUP(TRIM(Units!M26),TechLookupTbl,2,FALSE())</f>
        <v>Arty from Taif†</v>
      </c>
      <c r="C26" s="180" t="str">
        <f aca="false">VLOOKUP(TRIM(Units!B26),TechLookupTbl,2,FALSE())</f>
        <v>nil</v>
      </c>
      <c r="D26" s="181" t="str">
        <f aca="false">VLOOKUP(Units!C26,DomainLookup,2,FALSE())</f>
        <v>G</v>
      </c>
      <c r="E26" s="182" t="str">
        <f aca="false">TEXT(TRIM(Units!D26),"0""m""")</f>
        <v>4m</v>
      </c>
      <c r="F26" s="183" t="n">
        <f aca="false">Units!E26</f>
        <v>0</v>
      </c>
      <c r="G26" s="184" t="n">
        <f aca="false">VALUE(LEFT(TRIM(Units!F26),LEN(TRIM(Units!F26))-1))</f>
        <v>1</v>
      </c>
      <c r="H26" s="185" t="n">
        <f aca="false">VALUE(LEFT(TRIM(Units!G26),LEN(TRIM(Units!G26))-1))</f>
        <v>0</v>
      </c>
      <c r="I26" s="186" t="n">
        <f aca="false">VALUE(LEFT(TRIM(Units!H26),LEN(TRIM(Units!H26))-1))</f>
        <v>8</v>
      </c>
      <c r="J26" s="187" t="n">
        <f aca="false">VALUE(LEFT(TRIM(Units!I26),LEN(TRIM(Units!I26))-1))</f>
        <v>5</v>
      </c>
      <c r="K26" s="188" t="n">
        <f aca="false">Units!J26</f>
        <v>2</v>
      </c>
      <c r="L26" s="189" t="n">
        <f aca="false">Units!K26</f>
        <v>0</v>
      </c>
      <c r="M26" s="190" t="str">
        <f aca="false">VLOOKUP(Units!L26,RoleLookup,2,FALSE())</f>
        <v>Atk</v>
      </c>
      <c r="N26" s="191" t="str">
        <f aca="false">TEXT(Units!N26,"000000000000000")</f>
        <v>000000001000000</v>
      </c>
      <c r="O26" s="192" t="str">
        <f aca="false">IF(VALUE(MID($N26,COLUMN(O26)-COLUMN($N26),1))=1,"×"," ")</f>
        <v> </v>
      </c>
      <c r="P26" s="193" t="str">
        <f aca="false">IF(VALUE(MID($N26,COLUMN(P26)-COLUMN($N26),1))=1,"×"," ")</f>
        <v> </v>
      </c>
      <c r="Q26" s="193" t="str">
        <f aca="false">IF(VALUE(MID($N26,COLUMN(Q26)-COLUMN($N26),1))=1,"×"," ")</f>
        <v> </v>
      </c>
      <c r="R26" s="193" t="str">
        <f aca="false">IF(VALUE(MID($N26,COLUMN(R26)-COLUMN($N26),1))=1,"×"," ")</f>
        <v> </v>
      </c>
      <c r="S26" s="193" t="str">
        <f aca="false">IF(VALUE(MID($N26,COLUMN(S26)-COLUMN($N26),1))=1,"×"," ")</f>
        <v> </v>
      </c>
      <c r="T26" s="193" t="str">
        <f aca="false">IF(VALUE(MID($N26,COLUMN(T26)-COLUMN($N26),1))=1,"×"," ")</f>
        <v> </v>
      </c>
      <c r="U26" s="193" t="str">
        <f aca="false">IF(VALUE(MID($N26,COLUMN(U26)-COLUMN($N26),1))=1,"×"," ")</f>
        <v> </v>
      </c>
      <c r="V26" s="193" t="str">
        <f aca="false">IF(VALUE(MID($N26,COLUMN(V26)-COLUMN($N26),1))=1,"×"," ")</f>
        <v> </v>
      </c>
      <c r="W26" s="193" t="str">
        <f aca="false">IF(VALUE(MID($N26,COLUMN(W26)-COLUMN($N26),1))=1,"×"," ")</f>
        <v>×</v>
      </c>
      <c r="X26" s="193" t="str">
        <f aca="false">IF(VALUE(MID($N26,COLUMN(X26)-COLUMN($N26),1))=1,"×"," ")</f>
        <v> </v>
      </c>
      <c r="Y26" s="193" t="str">
        <f aca="false">IF(VALUE(MID($N26,COLUMN(Y26)-COLUMN($N26),1))=1,"×"," ")</f>
        <v> </v>
      </c>
      <c r="Z26" s="193" t="str">
        <f aca="false">IF(VALUE(MID($N26,COLUMN(Z26)-COLUMN($N26),1))=1,"×"," ")</f>
        <v> </v>
      </c>
      <c r="AA26" s="193" t="str">
        <f aca="false">IF(VALUE(MID($N26,COLUMN(AA26)-COLUMN($N26),1))=1,"×"," ")</f>
        <v> </v>
      </c>
      <c r="AB26" s="193" t="str">
        <f aca="false">IF(VALUE(MID($N26,COLUMN(AB26)-COLUMN($N26),1))=1,"×"," ")</f>
        <v> </v>
      </c>
      <c r="AC26" s="193" t="str">
        <f aca="false">IF(VALUE(MID($N26,COLUMN(AC26)-COLUMN($N26),1))=1,"×"," ")</f>
        <v> </v>
      </c>
      <c r="AD26" s="194" t="str">
        <f aca="false">TEXT(Units_Advanced!G26,"00000000")</f>
        <v>10010010</v>
      </c>
      <c r="AE26" s="192" t="str">
        <f aca="false">IF(VALUE(MID($AD26,4,1))=1,"×"," ")</f>
        <v>×</v>
      </c>
      <c r="AF26" s="193" t="str">
        <f aca="false">IF(VALUE(MID($AD26,7,1))=1,"×"," ")</f>
        <v>×</v>
      </c>
      <c r="AG26" s="195" t="str">
        <f aca="false">IF(VALUE(MID($AD26,8,1))=1,"×"," ")</f>
        <v> </v>
      </c>
      <c r="AH26" s="192" t="str">
        <f aca="false">IF(VALUE(MID(Units_Advanced!$S26,1+Units_Advanced!T$84,1))=1,"×"," ")</f>
        <v> </v>
      </c>
      <c r="AI26" s="193" t="str">
        <f aca="false">IF(VALUE(MID(Units_Advanced!$S26,1+Units_Advanced!U$84,1))=1,"×"," ")</f>
        <v>×</v>
      </c>
      <c r="AJ26" s="193" t="str">
        <f aca="false">IF(VALUE(MID(Units_Advanced!$S26,1+Units_Advanced!V$84,1))=1,"×"," ")</f>
        <v> </v>
      </c>
      <c r="AK26" s="193" t="str">
        <f aca="false">IF(VALUE(MID(Units_Advanced!$S26,1+Units_Advanced!W$84,1))=1,"×"," ")</f>
        <v> </v>
      </c>
      <c r="AL26" s="193" t="str">
        <f aca="false">IF(VALUE(MID(Units_Advanced!$S26,1+Units_Advanced!X$84,1))=1,"×"," ")</f>
        <v> </v>
      </c>
      <c r="AM26" s="193" t="str">
        <f aca="false">IF(VALUE(MID(Units_Advanced!$S26,1+Units_Advanced!Y$84,1))=1,"×"," ")</f>
        <v> </v>
      </c>
      <c r="AN26" s="193" t="str">
        <f aca="false">IF(VALUE(MID(Units_Advanced!$S26,1+Units_Advanced!Z$84,1))=1,"×"," ")</f>
        <v> </v>
      </c>
      <c r="AO26" s="193" t="str">
        <f aca="false">IF(VALUE(MID(Units_Advanced!$S26,1+Units_Advanced!AA$84,1))=1,"×"," ")</f>
        <v> </v>
      </c>
      <c r="AP26" s="198" t="n">
        <f aca="false">AP25+1</f>
        <v>24</v>
      </c>
      <c r="AQ26" s="197" t="s">
        <v>196</v>
      </c>
      <c r="AR26" s="1"/>
      <c r="AS26" s="178" t="str">
        <f aca="false">B26</f>
        <v>Arty from Taif†</v>
      </c>
      <c r="AT26" s="0" t="str">
        <f aca="false">A26</f>
        <v>Camel Arty</v>
      </c>
    </row>
    <row r="27" customFormat="false" ht="12.75" hidden="false" customHeight="true" outlineLevel="0" collapsed="false">
      <c r="A27" s="159" t="str">
        <f aca="false">Units!A27</f>
        <v>Hejaz Rwy Stn</v>
      </c>
      <c r="B27" s="160" t="str">
        <f aca="false">VLOOKUP(TRIM(Units!M27),TechLookupTbl,2,FALSE())</f>
        <v>Turk Units</v>
      </c>
      <c r="C27" s="160" t="str">
        <f aca="false">VLOOKUP(TRIM(Units!B27),TechLookupTbl,2,FALSE())</f>
        <v>nil</v>
      </c>
      <c r="D27" s="161" t="str">
        <f aca="false">VLOOKUP(Units!C27,DomainLookup,2,FALSE())</f>
        <v>G</v>
      </c>
      <c r="E27" s="162" t="str">
        <f aca="false">TEXT(TRIM(Units!D27),"0""m""")</f>
        <v>0m</v>
      </c>
      <c r="F27" s="163" t="n">
        <f aca="false">Units!E27</f>
        <v>0</v>
      </c>
      <c r="G27" s="164" t="n">
        <f aca="false">VALUE(LEFT(TRIM(Units!F27),LEN(TRIM(Units!F27))-1))</f>
        <v>0</v>
      </c>
      <c r="H27" s="165" t="n">
        <f aca="false">VALUE(LEFT(TRIM(Units!G27),LEN(TRIM(Units!G27))-1))</f>
        <v>2</v>
      </c>
      <c r="I27" s="166" t="n">
        <f aca="false">VALUE(LEFT(TRIM(Units!H27),LEN(TRIM(Units!H27))-1))</f>
        <v>1</v>
      </c>
      <c r="J27" s="167" t="n">
        <f aca="false">VALUE(LEFT(TRIM(Units!I27),LEN(TRIM(Units!I27))-1))</f>
        <v>1</v>
      </c>
      <c r="K27" s="168" t="n">
        <f aca="false">Units!J27</f>
        <v>1</v>
      </c>
      <c r="L27" s="169" t="n">
        <f aca="false">Units!K27</f>
        <v>0</v>
      </c>
      <c r="M27" s="170" t="str">
        <f aca="false">VLOOKUP(Units!L27,RoleLookup,2,FALSE())</f>
        <v>Atk</v>
      </c>
      <c r="N27" s="171" t="str">
        <f aca="false">TEXT(Units!N27,"000000000000000")</f>
        <v>000100010000000</v>
      </c>
      <c r="O27" s="172" t="str">
        <f aca="false">IF(VALUE(MID($N27,COLUMN(O27)-COLUMN($N27),1))=1,"×"," ")</f>
        <v> </v>
      </c>
      <c r="P27" s="173" t="str">
        <f aca="false">IF(VALUE(MID($N27,COLUMN(P27)-COLUMN($N27),1))=1,"×"," ")</f>
        <v> </v>
      </c>
      <c r="Q27" s="173" t="str">
        <f aca="false">IF(VALUE(MID($N27,COLUMN(Q27)-COLUMN($N27),1))=1,"×"," ")</f>
        <v> </v>
      </c>
      <c r="R27" s="173" t="str">
        <f aca="false">IF(VALUE(MID($N27,COLUMN(R27)-COLUMN($N27),1))=1,"×"," ")</f>
        <v>×</v>
      </c>
      <c r="S27" s="173" t="str">
        <f aca="false">IF(VALUE(MID($N27,COLUMN(S27)-COLUMN($N27),1))=1,"×"," ")</f>
        <v> </v>
      </c>
      <c r="T27" s="173" t="str">
        <f aca="false">IF(VALUE(MID($N27,COLUMN(T27)-COLUMN($N27),1))=1,"×"," ")</f>
        <v> </v>
      </c>
      <c r="U27" s="173" t="str">
        <f aca="false">IF(VALUE(MID($N27,COLUMN(U27)-COLUMN($N27),1))=1,"×"," ")</f>
        <v> </v>
      </c>
      <c r="V27" s="173" t="str">
        <f aca="false">IF(VALUE(MID($N27,COLUMN(V27)-COLUMN($N27),1))=1,"×"," ")</f>
        <v>×</v>
      </c>
      <c r="W27" s="173" t="str">
        <f aca="false">IF(VALUE(MID($N27,COLUMN(W27)-COLUMN($N27),1))=1,"×"," ")</f>
        <v> </v>
      </c>
      <c r="X27" s="173" t="str">
        <f aca="false">IF(VALUE(MID($N27,COLUMN(X27)-COLUMN($N27),1))=1,"×"," ")</f>
        <v> </v>
      </c>
      <c r="Y27" s="173" t="str">
        <f aca="false">IF(VALUE(MID($N27,COLUMN(Y27)-COLUMN($N27),1))=1,"×"," ")</f>
        <v> </v>
      </c>
      <c r="Z27" s="173" t="str">
        <f aca="false">IF(VALUE(MID($N27,COLUMN(Z27)-COLUMN($N27),1))=1,"×"," ")</f>
        <v> </v>
      </c>
      <c r="AA27" s="173" t="str">
        <f aca="false">IF(VALUE(MID($N27,COLUMN(AA27)-COLUMN($N27),1))=1,"×"," ")</f>
        <v> </v>
      </c>
      <c r="AB27" s="173" t="str">
        <f aca="false">IF(VALUE(MID($N27,COLUMN(AB27)-COLUMN($N27),1))=1,"×"," ")</f>
        <v> </v>
      </c>
      <c r="AC27" s="173" t="str">
        <f aca="false">IF(VALUE(MID($N27,COLUMN(AC27)-COLUMN($N27),1))=1,"×"," ")</f>
        <v> </v>
      </c>
      <c r="AD27" s="174" t="str">
        <f aca="false">TEXT(Units_Advanced!G27,"00000000")</f>
        <v>01011010</v>
      </c>
      <c r="AE27" s="172" t="str">
        <f aca="false">IF(VALUE(MID($AD27,4,1))=1,"×"," ")</f>
        <v>×</v>
      </c>
      <c r="AF27" s="173" t="str">
        <f aca="false">IF(VALUE(MID($AD27,7,1))=1,"×"," ")</f>
        <v>×</v>
      </c>
      <c r="AG27" s="175" t="str">
        <f aca="false">IF(VALUE(MID($AD27,8,1))=1,"×"," ")</f>
        <v> </v>
      </c>
      <c r="AH27" s="172" t="str">
        <f aca="false">IF(VALUE(MID(Units_Advanced!$S27,1+Units_Advanced!T$84,1))=1,"×"," ")</f>
        <v> </v>
      </c>
      <c r="AI27" s="173" t="str">
        <f aca="false">IF(VALUE(MID(Units_Advanced!$S27,1+Units_Advanced!U$84,1))=1,"×"," ")</f>
        <v> </v>
      </c>
      <c r="AJ27" s="173" t="str">
        <f aca="false">IF(VALUE(MID(Units_Advanced!$S27,1+Units_Advanced!V$84,1))=1,"×"," ")</f>
        <v>×</v>
      </c>
      <c r="AK27" s="173" t="str">
        <f aca="false">IF(VALUE(MID(Units_Advanced!$S27,1+Units_Advanced!W$84,1))=1,"×"," ")</f>
        <v> </v>
      </c>
      <c r="AL27" s="173" t="str">
        <f aca="false">IF(VALUE(MID(Units_Advanced!$S27,1+Units_Advanced!X$84,1))=1,"×"," ")</f>
        <v> </v>
      </c>
      <c r="AM27" s="173" t="str">
        <f aca="false">IF(VALUE(MID(Units_Advanced!$S27,1+Units_Advanced!Y$84,1))=1,"×"," ")</f>
        <v> </v>
      </c>
      <c r="AN27" s="173" t="str">
        <f aca="false">IF(VALUE(MID(Units_Advanced!$S27,1+Units_Advanced!Z$84,1))=1,"×"," ")</f>
        <v> </v>
      </c>
      <c r="AO27" s="173" t="str">
        <f aca="false">IF(VALUE(MID(Units_Advanced!$S27,1+Units_Advanced!AA$84,1))=1,"×"," ")</f>
        <v> </v>
      </c>
      <c r="AP27" s="199" t="n">
        <f aca="false">AP26+1</f>
        <v>25</v>
      </c>
      <c r="AQ27" s="177" t="s">
        <v>197</v>
      </c>
      <c r="AR27" s="1"/>
      <c r="AS27" s="178" t="str">
        <f aca="false">B27</f>
        <v>Turk Units</v>
      </c>
      <c r="AT27" s="0" t="str">
        <f aca="false">A27</f>
        <v>Hejaz Rwy Stn</v>
      </c>
    </row>
    <row r="28" customFormat="false" ht="12.75" hidden="false" customHeight="true" outlineLevel="0" collapsed="false">
      <c r="A28" s="179" t="str">
        <f aca="false">Units!A28</f>
        <v>Scouts</v>
      </c>
      <c r="B28" s="180" t="str">
        <f aca="false">VLOOKUP(TRIM(Units!M28),TechLookupTbl,2,FALSE())</f>
        <v>Protectorate Status</v>
      </c>
      <c r="C28" s="180" t="str">
        <f aca="false">VLOOKUP(TRIM(Units!B28),TechLookupTbl,2,FALSE())</f>
        <v>nil</v>
      </c>
      <c r="D28" s="181" t="str">
        <f aca="false">VLOOKUP(Units!C28,DomainLookup,2,FALSE())</f>
        <v>G</v>
      </c>
      <c r="E28" s="182" t="str">
        <f aca="false">TEXT(TRIM(Units!D28),"0""m""")</f>
        <v>4m</v>
      </c>
      <c r="F28" s="183" t="n">
        <f aca="false">Units!E28</f>
        <v>0</v>
      </c>
      <c r="G28" s="184" t="n">
        <f aca="false">VALUE(LEFT(TRIM(Units!F28),LEN(TRIM(Units!F28))-1))</f>
        <v>0</v>
      </c>
      <c r="H28" s="185" t="n">
        <f aca="false">VALUE(LEFT(TRIM(Units!G28),LEN(TRIM(Units!G28))-1))</f>
        <v>1</v>
      </c>
      <c r="I28" s="186" t="n">
        <f aca="false">VALUE(LEFT(TRIM(Units!H28),LEN(TRIM(Units!H28))-1))</f>
        <v>2</v>
      </c>
      <c r="J28" s="187" t="n">
        <f aca="false">VALUE(LEFT(TRIM(Units!I28),LEN(TRIM(Units!I28))-1))</f>
        <v>1</v>
      </c>
      <c r="K28" s="188" t="n">
        <f aca="false">Units!J28</f>
        <v>1</v>
      </c>
      <c r="L28" s="189" t="n">
        <f aca="false">Units!K28</f>
        <v>0</v>
      </c>
      <c r="M28" s="190" t="str">
        <f aca="false">VLOOKUP(Units!L28,RoleLookup,2,FALSE())</f>
        <v>Dip</v>
      </c>
      <c r="N28" s="191" t="str">
        <f aca="false">TEXT(Units!N28,"000000000000000")</f>
        <v>000000000000011</v>
      </c>
      <c r="O28" s="192" t="str">
        <f aca="false">IF(VALUE(MID($N28,COLUMN(O28)-COLUMN($N28),1))=1,"×"," ")</f>
        <v> </v>
      </c>
      <c r="P28" s="193" t="str">
        <f aca="false">IF(VALUE(MID($N28,COLUMN(P28)-COLUMN($N28),1))=1,"×"," ")</f>
        <v> </v>
      </c>
      <c r="Q28" s="193" t="str">
        <f aca="false">IF(VALUE(MID($N28,COLUMN(Q28)-COLUMN($N28),1))=1,"×"," ")</f>
        <v> </v>
      </c>
      <c r="R28" s="193" t="str">
        <f aca="false">IF(VALUE(MID($N28,COLUMN(R28)-COLUMN($N28),1))=1,"×"," ")</f>
        <v> </v>
      </c>
      <c r="S28" s="193" t="str">
        <f aca="false">IF(VALUE(MID($N28,COLUMN(S28)-COLUMN($N28),1))=1,"×"," ")</f>
        <v> </v>
      </c>
      <c r="T28" s="193" t="str">
        <f aca="false">IF(VALUE(MID($N28,COLUMN(T28)-COLUMN($N28),1))=1,"×"," ")</f>
        <v> </v>
      </c>
      <c r="U28" s="193" t="str">
        <f aca="false">IF(VALUE(MID($N28,COLUMN(U28)-COLUMN($N28),1))=1,"×"," ")</f>
        <v> </v>
      </c>
      <c r="V28" s="193" t="str">
        <f aca="false">IF(VALUE(MID($N28,COLUMN(V28)-COLUMN($N28),1))=1,"×"," ")</f>
        <v> </v>
      </c>
      <c r="W28" s="193" t="str">
        <f aca="false">IF(VALUE(MID($N28,COLUMN(W28)-COLUMN($N28),1))=1,"×"," ")</f>
        <v> </v>
      </c>
      <c r="X28" s="193" t="str">
        <f aca="false">IF(VALUE(MID($N28,COLUMN(X28)-COLUMN($N28),1))=1,"×"," ")</f>
        <v> </v>
      </c>
      <c r="Y28" s="193" t="str">
        <f aca="false">IF(VALUE(MID($N28,COLUMN(Y28)-COLUMN($N28),1))=1,"×"," ")</f>
        <v> </v>
      </c>
      <c r="Z28" s="193" t="str">
        <f aca="false">IF(VALUE(MID($N28,COLUMN(Z28)-COLUMN($N28),1))=1,"×"," ")</f>
        <v> </v>
      </c>
      <c r="AA28" s="193" t="str">
        <f aca="false">IF(VALUE(MID($N28,COLUMN(AA28)-COLUMN($N28),1))=1,"×"," ")</f>
        <v> </v>
      </c>
      <c r="AB28" s="193" t="str">
        <f aca="false">IF(VALUE(MID($N28,COLUMN(AB28)-COLUMN($N28),1))=1,"×"," ")</f>
        <v>×</v>
      </c>
      <c r="AC28" s="193" t="str">
        <f aca="false">IF(VALUE(MID($N28,COLUMN(AC28)-COLUMN($N28),1))=1,"×"," ")</f>
        <v>×</v>
      </c>
      <c r="AD28" s="194" t="str">
        <f aca="false">TEXT(Units_Advanced!G28,"00000000")</f>
        <v>10010010</v>
      </c>
      <c r="AE28" s="192" t="str">
        <f aca="false">IF(VALUE(MID($AD28,4,1))=1,"×"," ")</f>
        <v>×</v>
      </c>
      <c r="AF28" s="193" t="str">
        <f aca="false">IF(VALUE(MID($AD28,7,1))=1,"×"," ")</f>
        <v>×</v>
      </c>
      <c r="AG28" s="195" t="str">
        <f aca="false">IF(VALUE(MID($AD28,8,1))=1,"×"," ")</f>
        <v> </v>
      </c>
      <c r="AH28" s="192" t="str">
        <f aca="false">IF(VALUE(MID(Units_Advanced!$S28,1+Units_Advanced!T$84,1))=1,"×"," ")</f>
        <v> </v>
      </c>
      <c r="AI28" s="193" t="str">
        <f aca="false">IF(VALUE(MID(Units_Advanced!$S28,1+Units_Advanced!U$84,1))=1,"×"," ")</f>
        <v>×</v>
      </c>
      <c r="AJ28" s="193" t="str">
        <f aca="false">IF(VALUE(MID(Units_Advanced!$S28,1+Units_Advanced!V$84,1))=1,"×"," ")</f>
        <v> </v>
      </c>
      <c r="AK28" s="193" t="str">
        <f aca="false">IF(VALUE(MID(Units_Advanced!$S28,1+Units_Advanced!W$84,1))=1,"×"," ")</f>
        <v> </v>
      </c>
      <c r="AL28" s="193" t="str">
        <f aca="false">IF(VALUE(MID(Units_Advanced!$S28,1+Units_Advanced!X$84,1))=1,"×"," ")</f>
        <v> </v>
      </c>
      <c r="AM28" s="193" t="str">
        <f aca="false">IF(VALUE(MID(Units_Advanced!$S28,1+Units_Advanced!Y$84,1))=1,"×"," ")</f>
        <v> </v>
      </c>
      <c r="AN28" s="193" t="str">
        <f aca="false">IF(VALUE(MID(Units_Advanced!$S28,1+Units_Advanced!Z$84,1))=1,"×"," ")</f>
        <v> </v>
      </c>
      <c r="AO28" s="193" t="str">
        <f aca="false">IF(VALUE(MID(Units_Advanced!$S28,1+Units_Advanced!AA$84,1))=1,"×"," ")</f>
        <v> </v>
      </c>
      <c r="AP28" s="198" t="n">
        <f aca="false">AP27+1</f>
        <v>26</v>
      </c>
      <c r="AQ28" s="197" t="s">
        <v>161</v>
      </c>
      <c r="AR28" s="1"/>
      <c r="AS28" s="178" t="str">
        <f aca="false">B28</f>
        <v>Protectorate Status</v>
      </c>
      <c r="AT28" s="0" t="str">
        <f aca="false">A28</f>
        <v>Scouts</v>
      </c>
    </row>
    <row r="29" customFormat="false" ht="12.75" hidden="false" customHeight="true" outlineLevel="0" collapsed="false">
      <c r="A29" s="159" t="str">
        <f aca="false">Units!A29</f>
        <v>U-Boat</v>
      </c>
      <c r="B29" s="160" t="str">
        <f aca="false">VLOOKUP(TRIM(Units!M29),TechLookupTbl,2,FALSE())</f>
        <v>Tender in Antalya</v>
      </c>
      <c r="C29" s="160" t="str">
        <f aca="false">VLOOKUP(TRIM(Units!B29),TechLookupTbl,2,FALSE())</f>
        <v>nil</v>
      </c>
      <c r="D29" s="161" t="str">
        <f aca="false">VLOOKUP(Units!C29,DomainLookup,2,FALSE())</f>
        <v>S</v>
      </c>
      <c r="E29" s="162" t="str">
        <f aca="false">TEXT(TRIM(Units!D29),"0""m""")</f>
        <v>5m</v>
      </c>
      <c r="F29" s="163" t="n">
        <f aca="false">Units!E29</f>
        <v>0</v>
      </c>
      <c r="G29" s="164" t="n">
        <f aca="false">VALUE(LEFT(TRIM(Units!F29),LEN(TRIM(Units!F29))-1))</f>
        <v>2</v>
      </c>
      <c r="H29" s="165" t="n">
        <f aca="false">VALUE(LEFT(TRIM(Units!G29),LEN(TRIM(Units!G29))-1))</f>
        <v>2</v>
      </c>
      <c r="I29" s="166" t="n">
        <f aca="false">VALUE(LEFT(TRIM(Units!H29),LEN(TRIM(Units!H29))-1))</f>
        <v>8</v>
      </c>
      <c r="J29" s="167" t="n">
        <f aca="false">VALUE(LEFT(TRIM(Units!I29),LEN(TRIM(Units!I29))-1))</f>
        <v>2</v>
      </c>
      <c r="K29" s="168" t="n">
        <f aca="false">Units!J29</f>
        <v>1</v>
      </c>
      <c r="L29" s="169" t="n">
        <f aca="false">Units!K29</f>
        <v>0</v>
      </c>
      <c r="M29" s="170" t="str">
        <f aca="false">VLOOKUP(Units!L29,RoleLookup,2,FALSE())</f>
        <v>Nvl</v>
      </c>
      <c r="N29" s="171" t="str">
        <f aca="false">TEXT(Units!N29,"000000000000000")</f>
        <v>000000001000001</v>
      </c>
      <c r="O29" s="172" t="str">
        <f aca="false">IF(VALUE(MID($N29,COLUMN(O29)-COLUMN($N29),1))=1,"×"," ")</f>
        <v> </v>
      </c>
      <c r="P29" s="173" t="str">
        <f aca="false">IF(VALUE(MID($N29,COLUMN(P29)-COLUMN($N29),1))=1,"×"," ")</f>
        <v> </v>
      </c>
      <c r="Q29" s="173" t="str">
        <f aca="false">IF(VALUE(MID($N29,COLUMN(Q29)-COLUMN($N29),1))=1,"×"," ")</f>
        <v> </v>
      </c>
      <c r="R29" s="173" t="str">
        <f aca="false">IF(VALUE(MID($N29,COLUMN(R29)-COLUMN($N29),1))=1,"×"," ")</f>
        <v> </v>
      </c>
      <c r="S29" s="173" t="str">
        <f aca="false">IF(VALUE(MID($N29,COLUMN(S29)-COLUMN($N29),1))=1,"×"," ")</f>
        <v> </v>
      </c>
      <c r="T29" s="173" t="str">
        <f aca="false">IF(VALUE(MID($N29,COLUMN(T29)-COLUMN($N29),1))=1,"×"," ")</f>
        <v> </v>
      </c>
      <c r="U29" s="173" t="str">
        <f aca="false">IF(VALUE(MID($N29,COLUMN(U29)-COLUMN($N29),1))=1,"×"," ")</f>
        <v> </v>
      </c>
      <c r="V29" s="173" t="str">
        <f aca="false">IF(VALUE(MID($N29,COLUMN(V29)-COLUMN($N29),1))=1,"×"," ")</f>
        <v> </v>
      </c>
      <c r="W29" s="173" t="str">
        <f aca="false">IF(VALUE(MID($N29,COLUMN(W29)-COLUMN($N29),1))=1,"×"," ")</f>
        <v>×</v>
      </c>
      <c r="X29" s="173" t="str">
        <f aca="false">IF(VALUE(MID($N29,COLUMN(X29)-COLUMN($N29),1))=1,"×"," ")</f>
        <v> </v>
      </c>
      <c r="Y29" s="173" t="str">
        <f aca="false">IF(VALUE(MID($N29,COLUMN(Y29)-COLUMN($N29),1))=1,"×"," ")</f>
        <v> </v>
      </c>
      <c r="Z29" s="173" t="str">
        <f aca="false">IF(VALUE(MID($N29,COLUMN(Z29)-COLUMN($N29),1))=1,"×"," ")</f>
        <v> </v>
      </c>
      <c r="AA29" s="173" t="str">
        <f aca="false">IF(VALUE(MID($N29,COLUMN(AA29)-COLUMN($N29),1))=1,"×"," ")</f>
        <v> </v>
      </c>
      <c r="AB29" s="173" t="str">
        <f aca="false">IF(VALUE(MID($N29,COLUMN(AB29)-COLUMN($N29),1))=1,"×"," ")</f>
        <v> </v>
      </c>
      <c r="AC29" s="173" t="str">
        <f aca="false">IF(VALUE(MID($N29,COLUMN(AC29)-COLUMN($N29),1))=1,"×"," ")</f>
        <v>×</v>
      </c>
      <c r="AD29" s="174" t="str">
        <f aca="false">TEXT(Units_Advanced!G29,"00000000")</f>
        <v>00010011</v>
      </c>
      <c r="AE29" s="172" t="str">
        <f aca="false">IF(VALUE(MID($AD29,4,1))=1,"×"," ")</f>
        <v>×</v>
      </c>
      <c r="AF29" s="173" t="str">
        <f aca="false">IF(VALUE(MID($AD29,7,1))=1,"×"," ")</f>
        <v>×</v>
      </c>
      <c r="AG29" s="175" t="str">
        <f aca="false">IF(VALUE(MID($AD29,8,1))=1,"×"," ")</f>
        <v>×</v>
      </c>
      <c r="AH29" s="172" t="str">
        <f aca="false">IF(VALUE(MID(Units_Advanced!$S29,1+Units_Advanced!T$84,1))=1,"×"," ")</f>
        <v> </v>
      </c>
      <c r="AI29" s="173" t="str">
        <f aca="false">IF(VALUE(MID(Units_Advanced!$S29,1+Units_Advanced!U$84,1))=1,"×"," ")</f>
        <v> </v>
      </c>
      <c r="AJ29" s="173" t="str">
        <f aca="false">IF(VALUE(MID(Units_Advanced!$S29,1+Units_Advanced!V$84,1))=1,"×"," ")</f>
        <v>×</v>
      </c>
      <c r="AK29" s="173" t="str">
        <f aca="false">IF(VALUE(MID(Units_Advanced!$S29,1+Units_Advanced!W$84,1))=1,"×"," ")</f>
        <v> </v>
      </c>
      <c r="AL29" s="173" t="str">
        <f aca="false">IF(VALUE(MID(Units_Advanced!$S29,1+Units_Advanced!X$84,1))=1,"×"," ")</f>
        <v> </v>
      </c>
      <c r="AM29" s="173" t="str">
        <f aca="false">IF(VALUE(MID(Units_Advanced!$S29,1+Units_Advanced!Y$84,1))=1,"×"," ")</f>
        <v> </v>
      </c>
      <c r="AN29" s="173" t="str">
        <f aca="false">IF(VALUE(MID(Units_Advanced!$S29,1+Units_Advanced!Z$84,1))=1,"×"," ")</f>
        <v>×</v>
      </c>
      <c r="AO29" s="173" t="str">
        <f aca="false">IF(VALUE(MID(Units_Advanced!$S29,1+Units_Advanced!AA$84,1))=1,"×"," ")</f>
        <v> </v>
      </c>
      <c r="AP29" s="199" t="n">
        <f aca="false">AP28+1</f>
        <v>27</v>
      </c>
      <c r="AQ29" s="177" t="s">
        <v>101</v>
      </c>
      <c r="AR29" s="1"/>
      <c r="AS29" s="178" t="str">
        <f aca="false">B29</f>
        <v>Tender in Antalya</v>
      </c>
      <c r="AT29" s="0" t="str">
        <f aca="false">A29</f>
        <v>U-Boat</v>
      </c>
    </row>
    <row r="30" customFormat="false" ht="12.75" hidden="false" customHeight="true" outlineLevel="0" collapsed="false">
      <c r="A30" s="179" t="str">
        <f aca="false">Units!A30</f>
        <v>Arab Camel Cps</v>
      </c>
      <c r="B30" s="180" t="str">
        <f aca="false">VLOOKUP(TRIM(Units!M30),TechLookupTbl,2,FALSE())</f>
        <v>Turk Units</v>
      </c>
      <c r="C30" s="180" t="str">
        <f aca="false">VLOOKUP(TRIM(Units!B30),TechLookupTbl,2,FALSE())</f>
        <v>nil</v>
      </c>
      <c r="D30" s="181" t="str">
        <f aca="false">VLOOKUP(Units!C30,DomainLookup,2,FALSE())</f>
        <v>G</v>
      </c>
      <c r="E30" s="182" t="str">
        <f aca="false">TEXT(TRIM(Units!D30),"0""m""")</f>
        <v>4m</v>
      </c>
      <c r="F30" s="183" t="n">
        <f aca="false">Units!E30</f>
        <v>0</v>
      </c>
      <c r="G30" s="184" t="n">
        <f aca="false">VALUE(LEFT(TRIM(Units!F30),LEN(TRIM(Units!F30))-1))</f>
        <v>3</v>
      </c>
      <c r="H30" s="185" t="n">
        <f aca="false">VALUE(LEFT(TRIM(Units!G30),LEN(TRIM(Units!G30))-1))</f>
        <v>1</v>
      </c>
      <c r="I30" s="186" t="n">
        <f aca="false">VALUE(LEFT(TRIM(Units!H30),LEN(TRIM(Units!H30))-1))</f>
        <v>2</v>
      </c>
      <c r="J30" s="187" t="n">
        <f aca="false">VALUE(LEFT(TRIM(Units!I30),LEN(TRIM(Units!I30))-1))</f>
        <v>1</v>
      </c>
      <c r="K30" s="188" t="n">
        <f aca="false">Units!J30</f>
        <v>1</v>
      </c>
      <c r="L30" s="189" t="n">
        <f aca="false">Units!K30</f>
        <v>0</v>
      </c>
      <c r="M30" s="190" t="str">
        <f aca="false">VLOOKUP(Units!L30,RoleLookup,2,FALSE())</f>
        <v>Atk</v>
      </c>
      <c r="N30" s="191" t="str">
        <f aca="false">TEXT(Units!N30,"000000000000000")</f>
        <v>000100000000001</v>
      </c>
      <c r="O30" s="192" t="str">
        <f aca="false">IF(VALUE(MID($N30,COLUMN(O30)-COLUMN($N30),1))=1,"×"," ")</f>
        <v> </v>
      </c>
      <c r="P30" s="193" t="str">
        <f aca="false">IF(VALUE(MID($N30,COLUMN(P30)-COLUMN($N30),1))=1,"×"," ")</f>
        <v> </v>
      </c>
      <c r="Q30" s="193" t="str">
        <f aca="false">IF(VALUE(MID($N30,COLUMN(Q30)-COLUMN($N30),1))=1,"×"," ")</f>
        <v> </v>
      </c>
      <c r="R30" s="193" t="str">
        <f aca="false">IF(VALUE(MID($N30,COLUMN(R30)-COLUMN($N30),1))=1,"×"," ")</f>
        <v>×</v>
      </c>
      <c r="S30" s="193" t="str">
        <f aca="false">IF(VALUE(MID($N30,COLUMN(S30)-COLUMN($N30),1))=1,"×"," ")</f>
        <v> </v>
      </c>
      <c r="T30" s="193" t="str">
        <f aca="false">IF(VALUE(MID($N30,COLUMN(T30)-COLUMN($N30),1))=1,"×"," ")</f>
        <v> </v>
      </c>
      <c r="U30" s="193" t="str">
        <f aca="false">IF(VALUE(MID($N30,COLUMN(U30)-COLUMN($N30),1))=1,"×"," ")</f>
        <v> </v>
      </c>
      <c r="V30" s="193" t="str">
        <f aca="false">IF(VALUE(MID($N30,COLUMN(V30)-COLUMN($N30),1))=1,"×"," ")</f>
        <v> </v>
      </c>
      <c r="W30" s="193" t="str">
        <f aca="false">IF(VALUE(MID($N30,COLUMN(W30)-COLUMN($N30),1))=1,"×"," ")</f>
        <v> </v>
      </c>
      <c r="X30" s="193" t="str">
        <f aca="false">IF(VALUE(MID($N30,COLUMN(X30)-COLUMN($N30),1))=1,"×"," ")</f>
        <v> </v>
      </c>
      <c r="Y30" s="193" t="str">
        <f aca="false">IF(VALUE(MID($N30,COLUMN(Y30)-COLUMN($N30),1))=1,"×"," ")</f>
        <v> </v>
      </c>
      <c r="Z30" s="193" t="str">
        <f aca="false">IF(VALUE(MID($N30,COLUMN(Z30)-COLUMN($N30),1))=1,"×"," ")</f>
        <v> </v>
      </c>
      <c r="AA30" s="193" t="str">
        <f aca="false">IF(VALUE(MID($N30,COLUMN(AA30)-COLUMN($N30),1))=1,"×"," ")</f>
        <v> </v>
      </c>
      <c r="AB30" s="193" t="str">
        <f aca="false">IF(VALUE(MID($N30,COLUMN(AB30)-COLUMN($N30),1))=1,"×"," ")</f>
        <v> </v>
      </c>
      <c r="AC30" s="193" t="str">
        <f aca="false">IF(VALUE(MID($N30,COLUMN(AC30)-COLUMN($N30),1))=1,"×"," ")</f>
        <v>×</v>
      </c>
      <c r="AD30" s="194" t="str">
        <f aca="false">TEXT(Units_Advanced!G30,"00000000")</f>
        <v>11010010</v>
      </c>
      <c r="AE30" s="192" t="str">
        <f aca="false">IF(VALUE(MID($AD30,4,1))=1,"×"," ")</f>
        <v>×</v>
      </c>
      <c r="AF30" s="193" t="str">
        <f aca="false">IF(VALUE(MID($AD30,7,1))=1,"×"," ")</f>
        <v>×</v>
      </c>
      <c r="AG30" s="195" t="str">
        <f aca="false">IF(VALUE(MID($AD30,8,1))=1,"×"," ")</f>
        <v> </v>
      </c>
      <c r="AH30" s="192" t="str">
        <f aca="false">IF(VALUE(MID(Units_Advanced!$S30,1+Units_Advanced!T$84,1))=1,"×"," ")</f>
        <v> </v>
      </c>
      <c r="AI30" s="193" t="str">
        <f aca="false">IF(VALUE(MID(Units_Advanced!$S30,1+Units_Advanced!U$84,1))=1,"×"," ")</f>
        <v>×</v>
      </c>
      <c r="AJ30" s="193" t="str">
        <f aca="false">IF(VALUE(MID(Units_Advanced!$S30,1+Units_Advanced!V$84,1))=1,"×"," ")</f>
        <v>×</v>
      </c>
      <c r="AK30" s="193" t="str">
        <f aca="false">IF(VALUE(MID(Units_Advanced!$S30,1+Units_Advanced!W$84,1))=1,"×"," ")</f>
        <v> </v>
      </c>
      <c r="AL30" s="193" t="str">
        <f aca="false">IF(VALUE(MID(Units_Advanced!$S30,1+Units_Advanced!X$84,1))=1,"×"," ")</f>
        <v> </v>
      </c>
      <c r="AM30" s="193" t="str">
        <f aca="false">IF(VALUE(MID(Units_Advanced!$S30,1+Units_Advanced!Y$84,1))=1,"×"," ")</f>
        <v> </v>
      </c>
      <c r="AN30" s="193" t="str">
        <f aca="false">IF(VALUE(MID(Units_Advanced!$S30,1+Units_Advanced!Z$84,1))=1,"×"," ")</f>
        <v> </v>
      </c>
      <c r="AO30" s="193" t="str">
        <f aca="false">IF(VALUE(MID(Units_Advanced!$S30,1+Units_Advanced!AA$84,1))=1,"×"," ")</f>
        <v> </v>
      </c>
      <c r="AP30" s="198" t="n">
        <f aca="false">AP29+1</f>
        <v>28</v>
      </c>
      <c r="AQ30" s="197" t="s">
        <v>198</v>
      </c>
      <c r="AR30" s="1"/>
      <c r="AS30" s="178" t="str">
        <f aca="false">B30</f>
        <v>Turk Units</v>
      </c>
      <c r="AT30" s="0" t="str">
        <f aca="false">A30</f>
        <v>Arab Camel Cps</v>
      </c>
    </row>
    <row r="31" customFormat="false" ht="12.75" hidden="false" customHeight="true" outlineLevel="0" collapsed="false">
      <c r="A31" s="179" t="str">
        <f aca="false">Units!A31</f>
        <v>EA Camel Cps</v>
      </c>
      <c r="B31" s="180" t="str">
        <f aca="false">VLOOKUP(TRIM(Units!M31),TechLookupTbl,2,FALSE())</f>
        <v>Allied Units</v>
      </c>
      <c r="C31" s="180" t="str">
        <f aca="false">VLOOKUP(TRIM(Units!B31),TechLookupTbl,2,FALSE())</f>
        <v>nil</v>
      </c>
      <c r="D31" s="181" t="str">
        <f aca="false">VLOOKUP(Units!C31,DomainLookup,2,FALSE())</f>
        <v>G</v>
      </c>
      <c r="E31" s="182" t="str">
        <f aca="false">TEXT(TRIM(Units!D31),"0""m""")</f>
        <v>4m</v>
      </c>
      <c r="F31" s="183" t="n">
        <f aca="false">Units!E31</f>
        <v>0</v>
      </c>
      <c r="G31" s="184" t="n">
        <f aca="false">VALUE(LEFT(TRIM(Units!F31),LEN(TRIM(Units!F31))-1))</f>
        <v>1</v>
      </c>
      <c r="H31" s="185" t="n">
        <f aca="false">VALUE(LEFT(TRIM(Units!G31),LEN(TRIM(Units!G31))-1))</f>
        <v>3</v>
      </c>
      <c r="I31" s="186" t="n">
        <f aca="false">VALUE(LEFT(TRIM(Units!H31),LEN(TRIM(Units!H31))-1))</f>
        <v>2</v>
      </c>
      <c r="J31" s="187" t="n">
        <f aca="false">VALUE(LEFT(TRIM(Units!I31),LEN(TRIM(Units!I31))-1))</f>
        <v>1</v>
      </c>
      <c r="K31" s="188" t="n">
        <f aca="false">Units!J31</f>
        <v>3</v>
      </c>
      <c r="L31" s="189" t="n">
        <f aca="false">Units!K31</f>
        <v>0</v>
      </c>
      <c r="M31" s="190" t="str">
        <f aca="false">VLOOKUP(Units!L31,RoleLookup,2,FALSE())</f>
        <v>Atk</v>
      </c>
      <c r="N31" s="191" t="str">
        <f aca="false">TEXT(Units!N31,"000000000000000")</f>
        <v>000000000000001</v>
      </c>
      <c r="O31" s="192" t="str">
        <f aca="false">IF(VALUE(MID($N31,COLUMN(O31)-COLUMN($N31),1))=1,"×"," ")</f>
        <v> </v>
      </c>
      <c r="P31" s="193" t="str">
        <f aca="false">IF(VALUE(MID($N31,COLUMN(P31)-COLUMN($N31),1))=1,"×"," ")</f>
        <v> </v>
      </c>
      <c r="Q31" s="193" t="str">
        <f aca="false">IF(VALUE(MID($N31,COLUMN(Q31)-COLUMN($N31),1))=1,"×"," ")</f>
        <v> </v>
      </c>
      <c r="R31" s="193" t="str">
        <f aca="false">IF(VALUE(MID($N31,COLUMN(R31)-COLUMN($N31),1))=1,"×"," ")</f>
        <v> </v>
      </c>
      <c r="S31" s="193" t="str">
        <f aca="false">IF(VALUE(MID($N31,COLUMN(S31)-COLUMN($N31),1))=1,"×"," ")</f>
        <v> </v>
      </c>
      <c r="T31" s="193" t="str">
        <f aca="false">IF(VALUE(MID($N31,COLUMN(T31)-COLUMN($N31),1))=1,"×"," ")</f>
        <v> </v>
      </c>
      <c r="U31" s="193" t="str">
        <f aca="false">IF(VALUE(MID($N31,COLUMN(U31)-COLUMN($N31),1))=1,"×"," ")</f>
        <v> </v>
      </c>
      <c r="V31" s="193" t="str">
        <f aca="false">IF(VALUE(MID($N31,COLUMN(V31)-COLUMN($N31),1))=1,"×"," ")</f>
        <v> </v>
      </c>
      <c r="W31" s="193" t="str">
        <f aca="false">IF(VALUE(MID($N31,COLUMN(W31)-COLUMN($N31),1))=1,"×"," ")</f>
        <v> </v>
      </c>
      <c r="X31" s="193" t="str">
        <f aca="false">IF(VALUE(MID($N31,COLUMN(X31)-COLUMN($N31),1))=1,"×"," ")</f>
        <v> </v>
      </c>
      <c r="Y31" s="193" t="str">
        <f aca="false">IF(VALUE(MID($N31,COLUMN(Y31)-COLUMN($N31),1))=1,"×"," ")</f>
        <v> </v>
      </c>
      <c r="Z31" s="193" t="str">
        <f aca="false">IF(VALUE(MID($N31,COLUMN(Z31)-COLUMN($N31),1))=1,"×"," ")</f>
        <v> </v>
      </c>
      <c r="AA31" s="193" t="str">
        <f aca="false">IF(VALUE(MID($N31,COLUMN(AA31)-COLUMN($N31),1))=1,"×"," ")</f>
        <v> </v>
      </c>
      <c r="AB31" s="193" t="str">
        <f aca="false">IF(VALUE(MID($N31,COLUMN(AB31)-COLUMN($N31),1))=1,"×"," ")</f>
        <v> </v>
      </c>
      <c r="AC31" s="193" t="str">
        <f aca="false">IF(VALUE(MID($N31,COLUMN(AC31)-COLUMN($N31),1))=1,"×"," ")</f>
        <v>×</v>
      </c>
      <c r="AD31" s="194" t="str">
        <f aca="false">TEXT(Units_Advanced!G31,"00000000")</f>
        <v>10010010</v>
      </c>
      <c r="AE31" s="192" t="str">
        <f aca="false">IF(VALUE(MID($AD31,4,1))=1,"×"," ")</f>
        <v>×</v>
      </c>
      <c r="AF31" s="193" t="str">
        <f aca="false">IF(VALUE(MID($AD31,7,1))=1,"×"," ")</f>
        <v>×</v>
      </c>
      <c r="AG31" s="195" t="str">
        <f aca="false">IF(VALUE(MID($AD31,8,1))=1,"×"," ")</f>
        <v> </v>
      </c>
      <c r="AH31" s="192" t="str">
        <f aca="false">IF(VALUE(MID(Units_Advanced!$S31,1+Units_Advanced!T$84,1))=1,"×"," ")</f>
        <v> </v>
      </c>
      <c r="AI31" s="193" t="str">
        <f aca="false">IF(VALUE(MID(Units_Advanced!$S31,1+Units_Advanced!U$84,1))=1,"×"," ")</f>
        <v>×</v>
      </c>
      <c r="AJ31" s="193" t="str">
        <f aca="false">IF(VALUE(MID(Units_Advanced!$S31,1+Units_Advanced!V$84,1))=1,"×"," ")</f>
        <v> </v>
      </c>
      <c r="AK31" s="193" t="str">
        <f aca="false">IF(VALUE(MID(Units_Advanced!$S31,1+Units_Advanced!W$84,1))=1,"×"," ")</f>
        <v> </v>
      </c>
      <c r="AL31" s="193" t="str">
        <f aca="false">IF(VALUE(MID(Units_Advanced!$S31,1+Units_Advanced!X$84,1))=1,"×"," ")</f>
        <v> </v>
      </c>
      <c r="AM31" s="193" t="str">
        <f aca="false">IF(VALUE(MID(Units_Advanced!$S31,1+Units_Advanced!Y$84,1))=1,"×"," ")</f>
        <v> </v>
      </c>
      <c r="AN31" s="193" t="str">
        <f aca="false">IF(VALUE(MID(Units_Advanced!$S31,1+Units_Advanced!Z$84,1))=1,"×"," ")</f>
        <v> </v>
      </c>
      <c r="AO31" s="193" t="str">
        <f aca="false">IF(VALUE(MID(Units_Advanced!$S31,1+Units_Advanced!AA$84,1))=1,"×"," ")</f>
        <v> </v>
      </c>
      <c r="AP31" s="198" t="n">
        <f aca="false">AP30+1</f>
        <v>29</v>
      </c>
      <c r="AQ31" s="197" t="s">
        <v>102</v>
      </c>
      <c r="AR31" s="1"/>
      <c r="AS31" s="178" t="str">
        <f aca="false">B31</f>
        <v>Allied Units</v>
      </c>
      <c r="AT31" s="0" t="str">
        <f aca="false">A31</f>
        <v>EA Camel Cps</v>
      </c>
    </row>
    <row r="32" customFormat="false" ht="12.75" hidden="false" customHeight="true" outlineLevel="0" collapsed="false">
      <c r="A32" s="179" t="str">
        <f aca="false">Units!A32</f>
        <v>Camel Corps Bn</v>
      </c>
      <c r="B32" s="180" t="str">
        <f aca="false">VLOOKUP(TRIM(Units!M32),TechLookupTbl,2,FALSE())</f>
        <v>Allied Units</v>
      </c>
      <c r="C32" s="180" t="str">
        <f aca="false">VLOOKUP(TRIM(Units!B32),TechLookupTbl,2,FALSE())</f>
        <v>Imperial Camel Cps†</v>
      </c>
      <c r="D32" s="181" t="str">
        <f aca="false">VLOOKUP(Units!C32,DomainLookup,2,FALSE())</f>
        <v>G</v>
      </c>
      <c r="E32" s="182" t="str">
        <f aca="false">TEXT(TRIM(Units!D32),"0""m""")</f>
        <v>4m</v>
      </c>
      <c r="F32" s="183" t="n">
        <f aca="false">Units!E32</f>
        <v>0</v>
      </c>
      <c r="G32" s="184" t="n">
        <f aca="false">VALUE(LEFT(TRIM(Units!F32),LEN(TRIM(Units!F32))-1))</f>
        <v>5</v>
      </c>
      <c r="H32" s="185" t="n">
        <f aca="false">VALUE(LEFT(TRIM(Units!G32),LEN(TRIM(Units!G32))-1))</f>
        <v>3</v>
      </c>
      <c r="I32" s="186" t="n">
        <f aca="false">VALUE(LEFT(TRIM(Units!H32),LEN(TRIM(Units!H32))-1))</f>
        <v>2</v>
      </c>
      <c r="J32" s="187" t="n">
        <f aca="false">VALUE(LEFT(TRIM(Units!I32),LEN(TRIM(Units!I32))-1))</f>
        <v>1</v>
      </c>
      <c r="K32" s="188" t="n">
        <f aca="false">Units!J32</f>
        <v>1</v>
      </c>
      <c r="L32" s="189" t="n">
        <f aca="false">Units!K32</f>
        <v>0</v>
      </c>
      <c r="M32" s="190" t="str">
        <f aca="false">VLOOKUP(Units!L32,RoleLookup,2,FALSE())</f>
        <v>Atk</v>
      </c>
      <c r="N32" s="191" t="str">
        <f aca="false">TEXT(Units!N32,"000000000000000")</f>
        <v>000000000000001</v>
      </c>
      <c r="O32" s="192" t="str">
        <f aca="false">IF(VALUE(MID($N32,COLUMN(O32)-COLUMN($N32),1))=1,"×"," ")</f>
        <v> </v>
      </c>
      <c r="P32" s="193" t="str">
        <f aca="false">IF(VALUE(MID($N32,COLUMN(P32)-COLUMN($N32),1))=1,"×"," ")</f>
        <v> </v>
      </c>
      <c r="Q32" s="193" t="str">
        <f aca="false">IF(VALUE(MID($N32,COLUMN(Q32)-COLUMN($N32),1))=1,"×"," ")</f>
        <v> </v>
      </c>
      <c r="R32" s="193" t="str">
        <f aca="false">IF(VALUE(MID($N32,COLUMN(R32)-COLUMN($N32),1))=1,"×"," ")</f>
        <v> </v>
      </c>
      <c r="S32" s="193" t="str">
        <f aca="false">IF(VALUE(MID($N32,COLUMN(S32)-COLUMN($N32),1))=1,"×"," ")</f>
        <v> </v>
      </c>
      <c r="T32" s="193" t="str">
        <f aca="false">IF(VALUE(MID($N32,COLUMN(T32)-COLUMN($N32),1))=1,"×"," ")</f>
        <v> </v>
      </c>
      <c r="U32" s="193" t="str">
        <f aca="false">IF(VALUE(MID($N32,COLUMN(U32)-COLUMN($N32),1))=1,"×"," ")</f>
        <v> </v>
      </c>
      <c r="V32" s="193" t="str">
        <f aca="false">IF(VALUE(MID($N32,COLUMN(V32)-COLUMN($N32),1))=1,"×"," ")</f>
        <v> </v>
      </c>
      <c r="W32" s="193" t="str">
        <f aca="false">IF(VALUE(MID($N32,COLUMN(W32)-COLUMN($N32),1))=1,"×"," ")</f>
        <v> </v>
      </c>
      <c r="X32" s="193" t="str">
        <f aca="false">IF(VALUE(MID($N32,COLUMN(X32)-COLUMN($N32),1))=1,"×"," ")</f>
        <v> </v>
      </c>
      <c r="Y32" s="193" t="str">
        <f aca="false">IF(VALUE(MID($N32,COLUMN(Y32)-COLUMN($N32),1))=1,"×"," ")</f>
        <v> </v>
      </c>
      <c r="Z32" s="193" t="str">
        <f aca="false">IF(VALUE(MID($N32,COLUMN(Z32)-COLUMN($N32),1))=1,"×"," ")</f>
        <v> </v>
      </c>
      <c r="AA32" s="193" t="str">
        <f aca="false">IF(VALUE(MID($N32,COLUMN(AA32)-COLUMN($N32),1))=1,"×"," ")</f>
        <v> </v>
      </c>
      <c r="AB32" s="193" t="str">
        <f aca="false">IF(VALUE(MID($N32,COLUMN(AB32)-COLUMN($N32),1))=1,"×"," ")</f>
        <v> </v>
      </c>
      <c r="AC32" s="193" t="str">
        <f aca="false">IF(VALUE(MID($N32,COLUMN(AC32)-COLUMN($N32),1))=1,"×"," ")</f>
        <v>×</v>
      </c>
      <c r="AD32" s="194" t="str">
        <f aca="false">TEXT(Units_Advanced!G32,"00000000")</f>
        <v>10010010</v>
      </c>
      <c r="AE32" s="192" t="str">
        <f aca="false">IF(VALUE(MID($AD32,4,1))=1,"×"," ")</f>
        <v>×</v>
      </c>
      <c r="AF32" s="193" t="str">
        <f aca="false">IF(VALUE(MID($AD32,7,1))=1,"×"," ")</f>
        <v>×</v>
      </c>
      <c r="AG32" s="195" t="str">
        <f aca="false">IF(VALUE(MID($AD32,8,1))=1,"×"," ")</f>
        <v> </v>
      </c>
      <c r="AH32" s="192" t="str">
        <f aca="false">IF(VALUE(MID(Units_Advanced!$S32,1+Units_Advanced!T$84,1))=1,"×"," ")</f>
        <v> </v>
      </c>
      <c r="AI32" s="193" t="str">
        <f aca="false">IF(VALUE(MID(Units_Advanced!$S32,1+Units_Advanced!U$84,1))=1,"×"," ")</f>
        <v>×</v>
      </c>
      <c r="AJ32" s="193" t="str">
        <f aca="false">IF(VALUE(MID(Units_Advanced!$S32,1+Units_Advanced!V$84,1))=1,"×"," ")</f>
        <v> </v>
      </c>
      <c r="AK32" s="193" t="str">
        <f aca="false">IF(VALUE(MID(Units_Advanced!$S32,1+Units_Advanced!W$84,1))=1,"×"," ")</f>
        <v> </v>
      </c>
      <c r="AL32" s="193" t="str">
        <f aca="false">IF(VALUE(MID(Units_Advanced!$S32,1+Units_Advanced!X$84,1))=1,"×"," ")</f>
        <v> </v>
      </c>
      <c r="AM32" s="193" t="str">
        <f aca="false">IF(VALUE(MID(Units_Advanced!$S32,1+Units_Advanced!Y$84,1))=1,"×"," ")</f>
        <v> </v>
      </c>
      <c r="AN32" s="193" t="str">
        <f aca="false">IF(VALUE(MID(Units_Advanced!$S32,1+Units_Advanced!Z$84,1))=1,"×"," ")</f>
        <v> </v>
      </c>
      <c r="AO32" s="193" t="str">
        <f aca="false">IF(VALUE(MID(Units_Advanced!$S32,1+Units_Advanced!AA$84,1))=1,"×"," ")</f>
        <v> </v>
      </c>
      <c r="AP32" s="198" t="n">
        <f aca="false">AP31+1</f>
        <v>30</v>
      </c>
      <c r="AQ32" s="197" t="s">
        <v>199</v>
      </c>
      <c r="AR32" s="1"/>
      <c r="AS32" s="178" t="str">
        <f aca="false">B32</f>
        <v>Allied Units</v>
      </c>
      <c r="AT32" s="0" t="str">
        <f aca="false">A32</f>
        <v>Camel Corps Bn</v>
      </c>
    </row>
    <row r="33" customFormat="false" ht="12.75" hidden="false" customHeight="true" outlineLevel="0" collapsed="false">
      <c r="A33" s="179" t="str">
        <f aca="false">Units!A33</f>
        <v>Camel Corps Bde</v>
      </c>
      <c r="B33" s="180" t="str">
        <f aca="false">VLOOKUP(TRIM(Units!M33),TechLookupTbl,2,FALSE())</f>
        <v>Imperial Camel Cps†</v>
      </c>
      <c r="C33" s="180" t="str">
        <f aca="false">VLOOKUP(TRIM(Units!B33),TechLookupTbl,2,FALSE())</f>
        <v>5th Lt Horse Bde†</v>
      </c>
      <c r="D33" s="181" t="str">
        <f aca="false">VLOOKUP(Units!C33,DomainLookup,2,FALSE())</f>
        <v>G</v>
      </c>
      <c r="E33" s="182" t="str">
        <f aca="false">TEXT(TRIM(Units!D33),"0""m""")</f>
        <v>4m</v>
      </c>
      <c r="F33" s="183" t="n">
        <f aca="false">Units!E33</f>
        <v>0</v>
      </c>
      <c r="G33" s="184" t="n">
        <f aca="false">VALUE(LEFT(TRIM(Units!F33),LEN(TRIM(Units!F33))-1))</f>
        <v>15</v>
      </c>
      <c r="H33" s="185" t="n">
        <f aca="false">VALUE(LEFT(TRIM(Units!G33),LEN(TRIM(Units!G33))-1))</f>
        <v>10</v>
      </c>
      <c r="I33" s="186" t="n">
        <f aca="false">VALUE(LEFT(TRIM(Units!H33),LEN(TRIM(Units!H33))-1))</f>
        <v>2</v>
      </c>
      <c r="J33" s="187" t="n">
        <f aca="false">VALUE(LEFT(TRIM(Units!I33),LEN(TRIM(Units!I33))-1))</f>
        <v>1</v>
      </c>
      <c r="K33" s="188" t="n">
        <f aca="false">Units!J33</f>
        <v>2</v>
      </c>
      <c r="L33" s="189" t="n">
        <f aca="false">Units!K33</f>
        <v>0</v>
      </c>
      <c r="M33" s="190" t="str">
        <f aca="false">VLOOKUP(Units!L33,RoleLookup,2,FALSE())</f>
        <v>Atk</v>
      </c>
      <c r="N33" s="191" t="str">
        <f aca="false">TEXT(Units!N33,"000000000000000")</f>
        <v>000000000000001</v>
      </c>
      <c r="O33" s="192" t="str">
        <f aca="false">IF(VALUE(MID($N33,COLUMN(O33)-COLUMN($N33),1))=1,"×"," ")</f>
        <v> </v>
      </c>
      <c r="P33" s="193" t="str">
        <f aca="false">IF(VALUE(MID($N33,COLUMN(P33)-COLUMN($N33),1))=1,"×"," ")</f>
        <v> </v>
      </c>
      <c r="Q33" s="193" t="str">
        <f aca="false">IF(VALUE(MID($N33,COLUMN(Q33)-COLUMN($N33),1))=1,"×"," ")</f>
        <v> </v>
      </c>
      <c r="R33" s="193" t="str">
        <f aca="false">IF(VALUE(MID($N33,COLUMN(R33)-COLUMN($N33),1))=1,"×"," ")</f>
        <v> </v>
      </c>
      <c r="S33" s="193" t="str">
        <f aca="false">IF(VALUE(MID($N33,COLUMN(S33)-COLUMN($N33),1))=1,"×"," ")</f>
        <v> </v>
      </c>
      <c r="T33" s="193" t="str">
        <f aca="false">IF(VALUE(MID($N33,COLUMN(T33)-COLUMN($N33),1))=1,"×"," ")</f>
        <v> </v>
      </c>
      <c r="U33" s="193" t="str">
        <f aca="false">IF(VALUE(MID($N33,COLUMN(U33)-COLUMN($N33),1))=1,"×"," ")</f>
        <v> </v>
      </c>
      <c r="V33" s="193" t="str">
        <f aca="false">IF(VALUE(MID($N33,COLUMN(V33)-COLUMN($N33),1))=1,"×"," ")</f>
        <v> </v>
      </c>
      <c r="W33" s="193" t="str">
        <f aca="false">IF(VALUE(MID($N33,COLUMN(W33)-COLUMN($N33),1))=1,"×"," ")</f>
        <v> </v>
      </c>
      <c r="X33" s="193" t="str">
        <f aca="false">IF(VALUE(MID($N33,COLUMN(X33)-COLUMN($N33),1))=1,"×"," ")</f>
        <v> </v>
      </c>
      <c r="Y33" s="193" t="str">
        <f aca="false">IF(VALUE(MID($N33,COLUMN(Y33)-COLUMN($N33),1))=1,"×"," ")</f>
        <v> </v>
      </c>
      <c r="Z33" s="193" t="str">
        <f aca="false">IF(VALUE(MID($N33,COLUMN(Z33)-COLUMN($N33),1))=1,"×"," ")</f>
        <v> </v>
      </c>
      <c r="AA33" s="193" t="str">
        <f aca="false">IF(VALUE(MID($N33,COLUMN(AA33)-COLUMN($N33),1))=1,"×"," ")</f>
        <v> </v>
      </c>
      <c r="AB33" s="193" t="str">
        <f aca="false">IF(VALUE(MID($N33,COLUMN(AB33)-COLUMN($N33),1))=1,"×"," ")</f>
        <v> </v>
      </c>
      <c r="AC33" s="193" t="str">
        <f aca="false">IF(VALUE(MID($N33,COLUMN(AC33)-COLUMN($N33),1))=1,"×"," ")</f>
        <v>×</v>
      </c>
      <c r="AD33" s="194" t="str">
        <f aca="false">TEXT(Units_Advanced!G33,"00000000")</f>
        <v>10010010</v>
      </c>
      <c r="AE33" s="192" t="str">
        <f aca="false">IF(VALUE(MID($AD33,4,1))=1,"×"," ")</f>
        <v>×</v>
      </c>
      <c r="AF33" s="193" t="str">
        <f aca="false">IF(VALUE(MID($AD33,7,1))=1,"×"," ")</f>
        <v>×</v>
      </c>
      <c r="AG33" s="195" t="str">
        <f aca="false">IF(VALUE(MID($AD33,8,1))=1,"×"," ")</f>
        <v> </v>
      </c>
      <c r="AH33" s="192" t="str">
        <f aca="false">IF(VALUE(MID(Units_Advanced!$S33,1+Units_Advanced!T$84,1))=1,"×"," ")</f>
        <v> </v>
      </c>
      <c r="AI33" s="193" t="str">
        <f aca="false">IF(VALUE(MID(Units_Advanced!$S33,1+Units_Advanced!U$84,1))=1,"×"," ")</f>
        <v>×</v>
      </c>
      <c r="AJ33" s="193" t="str">
        <f aca="false">IF(VALUE(MID(Units_Advanced!$S33,1+Units_Advanced!V$84,1))=1,"×"," ")</f>
        <v> </v>
      </c>
      <c r="AK33" s="193" t="str">
        <f aca="false">IF(VALUE(MID(Units_Advanced!$S33,1+Units_Advanced!W$84,1))=1,"×"," ")</f>
        <v> </v>
      </c>
      <c r="AL33" s="193" t="str">
        <f aca="false">IF(VALUE(MID(Units_Advanced!$S33,1+Units_Advanced!X$84,1))=1,"×"," ")</f>
        <v> </v>
      </c>
      <c r="AM33" s="193" t="str">
        <f aca="false">IF(VALUE(MID(Units_Advanced!$S33,1+Units_Advanced!Y$84,1))=1,"×"," ")</f>
        <v> </v>
      </c>
      <c r="AN33" s="193" t="str">
        <f aca="false">IF(VALUE(MID(Units_Advanced!$S33,1+Units_Advanced!Z$84,1))=1,"×"," ")</f>
        <v> </v>
      </c>
      <c r="AO33" s="193" t="str">
        <f aca="false">IF(VALUE(MID(Units_Advanced!$S33,1+Units_Advanced!AA$84,1))=1,"×"," ")</f>
        <v> </v>
      </c>
      <c r="AP33" s="198" t="n">
        <f aca="false">AP32+1</f>
        <v>31</v>
      </c>
      <c r="AQ33" s="197" t="s">
        <v>200</v>
      </c>
      <c r="AR33" s="1"/>
      <c r="AS33" s="178" t="str">
        <f aca="false">B33</f>
        <v>Imperial Camel Cps†</v>
      </c>
      <c r="AT33" s="0" t="str">
        <f aca="false">A33</f>
        <v>Camel Corps Bde</v>
      </c>
    </row>
    <row r="34" customFormat="false" ht="12.75" hidden="false" customHeight="true" outlineLevel="0" collapsed="false">
      <c r="A34" s="179" t="str">
        <f aca="false">Units!A34</f>
        <v>Agordat CC Bn</v>
      </c>
      <c r="B34" s="180" t="str">
        <f aca="false">VLOOKUP(TRIM(Units!M34),TechLookupTbl,2,FALSE())</f>
        <v>Victor Emmanuel III</v>
      </c>
      <c r="C34" s="180" t="str">
        <f aca="false">VLOOKUP(TRIM(Units!B34),TechLookupTbl,2,FALSE())</f>
        <v>nil</v>
      </c>
      <c r="D34" s="181" t="str">
        <f aca="false">VLOOKUP(Units!C34,DomainLookup,2,FALSE())</f>
        <v>G</v>
      </c>
      <c r="E34" s="182" t="str">
        <f aca="false">TEXT(TRIM(Units!D34),"0""m""")</f>
        <v>4m</v>
      </c>
      <c r="F34" s="183" t="n">
        <f aca="false">Units!E34</f>
        <v>0</v>
      </c>
      <c r="G34" s="184" t="n">
        <f aca="false">VALUE(LEFT(TRIM(Units!F34),LEN(TRIM(Units!F34))-1))</f>
        <v>2</v>
      </c>
      <c r="H34" s="185" t="n">
        <f aca="false">VALUE(LEFT(TRIM(Units!G34),LEN(TRIM(Units!G34))-1))</f>
        <v>3</v>
      </c>
      <c r="I34" s="186" t="n">
        <f aca="false">VALUE(LEFT(TRIM(Units!H34),LEN(TRIM(Units!H34))-1))</f>
        <v>2</v>
      </c>
      <c r="J34" s="187" t="n">
        <f aca="false">VALUE(LEFT(TRIM(Units!I34),LEN(TRIM(Units!I34))-1))</f>
        <v>1</v>
      </c>
      <c r="K34" s="188" t="n">
        <f aca="false">Units!J34</f>
        <v>5</v>
      </c>
      <c r="L34" s="189" t="n">
        <f aca="false">Units!K34</f>
        <v>0</v>
      </c>
      <c r="M34" s="190" t="str">
        <f aca="false">VLOOKUP(Units!L34,RoleLookup,2,FALSE())</f>
        <v>Def</v>
      </c>
      <c r="N34" s="191" t="str">
        <f aca="false">TEXT(Units!N34,"000000000000000")</f>
        <v>000000000000011</v>
      </c>
      <c r="O34" s="192" t="str">
        <f aca="false">IF(VALUE(MID($N34,COLUMN(O34)-COLUMN($N34),1))=1,"×"," ")</f>
        <v> </v>
      </c>
      <c r="P34" s="193" t="str">
        <f aca="false">IF(VALUE(MID($N34,COLUMN(P34)-COLUMN($N34),1))=1,"×"," ")</f>
        <v> </v>
      </c>
      <c r="Q34" s="193" t="str">
        <f aca="false">IF(VALUE(MID($N34,COLUMN(Q34)-COLUMN($N34),1))=1,"×"," ")</f>
        <v> </v>
      </c>
      <c r="R34" s="193" t="str">
        <f aca="false">IF(VALUE(MID($N34,COLUMN(R34)-COLUMN($N34),1))=1,"×"," ")</f>
        <v> </v>
      </c>
      <c r="S34" s="193" t="str">
        <f aca="false">IF(VALUE(MID($N34,COLUMN(S34)-COLUMN($N34),1))=1,"×"," ")</f>
        <v> </v>
      </c>
      <c r="T34" s="193" t="str">
        <f aca="false">IF(VALUE(MID($N34,COLUMN(T34)-COLUMN($N34),1))=1,"×"," ")</f>
        <v> </v>
      </c>
      <c r="U34" s="193" t="str">
        <f aca="false">IF(VALUE(MID($N34,COLUMN(U34)-COLUMN($N34),1))=1,"×"," ")</f>
        <v> </v>
      </c>
      <c r="V34" s="193" t="str">
        <f aca="false">IF(VALUE(MID($N34,COLUMN(V34)-COLUMN($N34),1))=1,"×"," ")</f>
        <v> </v>
      </c>
      <c r="W34" s="193" t="str">
        <f aca="false">IF(VALUE(MID($N34,COLUMN(W34)-COLUMN($N34),1))=1,"×"," ")</f>
        <v> </v>
      </c>
      <c r="X34" s="193" t="str">
        <f aca="false">IF(VALUE(MID($N34,COLUMN(X34)-COLUMN($N34),1))=1,"×"," ")</f>
        <v> </v>
      </c>
      <c r="Y34" s="193" t="str">
        <f aca="false">IF(VALUE(MID($N34,COLUMN(Y34)-COLUMN($N34),1))=1,"×"," ")</f>
        <v> </v>
      </c>
      <c r="Z34" s="193" t="str">
        <f aca="false">IF(VALUE(MID($N34,COLUMN(Z34)-COLUMN($N34),1))=1,"×"," ")</f>
        <v> </v>
      </c>
      <c r="AA34" s="193" t="str">
        <f aca="false">IF(VALUE(MID($N34,COLUMN(AA34)-COLUMN($N34),1))=1,"×"," ")</f>
        <v> </v>
      </c>
      <c r="AB34" s="193" t="str">
        <f aca="false">IF(VALUE(MID($N34,COLUMN(AB34)-COLUMN($N34),1))=1,"×"," ")</f>
        <v>×</v>
      </c>
      <c r="AC34" s="193" t="str">
        <f aca="false">IF(VALUE(MID($N34,COLUMN(AC34)-COLUMN($N34),1))=1,"×"," ")</f>
        <v>×</v>
      </c>
      <c r="AD34" s="194" t="str">
        <f aca="false">TEXT(Units_Advanced!G34,"00000000")</f>
        <v>10000010</v>
      </c>
      <c r="AE34" s="192" t="str">
        <f aca="false">IF(VALUE(MID($AD34,4,1))=1,"×"," ")</f>
        <v> </v>
      </c>
      <c r="AF34" s="193" t="str">
        <f aca="false">IF(VALUE(MID($AD34,7,1))=1,"×"," ")</f>
        <v>×</v>
      </c>
      <c r="AG34" s="195" t="str">
        <f aca="false">IF(VALUE(MID($AD34,8,1))=1,"×"," ")</f>
        <v> </v>
      </c>
      <c r="AH34" s="192" t="str">
        <f aca="false">IF(VALUE(MID(Units_Advanced!$S34,1+Units_Advanced!T$84,1))=1,"×"," ")</f>
        <v> </v>
      </c>
      <c r="AI34" s="193" t="str">
        <f aca="false">IF(VALUE(MID(Units_Advanced!$S34,1+Units_Advanced!U$84,1))=1,"×"," ")</f>
        <v> </v>
      </c>
      <c r="AJ34" s="193" t="str">
        <f aca="false">IF(VALUE(MID(Units_Advanced!$S34,1+Units_Advanced!V$84,1))=1,"×"," ")</f>
        <v> </v>
      </c>
      <c r="AK34" s="193" t="str">
        <f aca="false">IF(VALUE(MID(Units_Advanced!$S34,1+Units_Advanced!W$84,1))=1,"×"," ")</f>
        <v> </v>
      </c>
      <c r="AL34" s="193" t="str">
        <f aca="false">IF(VALUE(MID(Units_Advanced!$S34,1+Units_Advanced!X$84,1))=1,"×"," ")</f>
        <v> </v>
      </c>
      <c r="AM34" s="193" t="str">
        <f aca="false">IF(VALUE(MID(Units_Advanced!$S34,1+Units_Advanced!Y$84,1))=1,"×"," ")</f>
        <v>×</v>
      </c>
      <c r="AN34" s="193" t="str">
        <f aca="false">IF(VALUE(MID(Units_Advanced!$S34,1+Units_Advanced!Z$84,1))=1,"×"," ")</f>
        <v> </v>
      </c>
      <c r="AO34" s="193" t="str">
        <f aca="false">IF(VALUE(MID(Units_Advanced!$S34,1+Units_Advanced!AA$84,1))=1,"×"," ")</f>
        <v> </v>
      </c>
      <c r="AP34" s="198" t="n">
        <f aca="false">AP33+1</f>
        <v>32</v>
      </c>
      <c r="AQ34" s="197" t="s">
        <v>162</v>
      </c>
      <c r="AR34" s="1"/>
      <c r="AS34" s="178" t="str">
        <f aca="false">B34</f>
        <v>Victor Emmanuel III</v>
      </c>
      <c r="AT34" s="0" t="str">
        <f aca="false">A34</f>
        <v>Agordat CC Bn</v>
      </c>
    </row>
    <row r="35" customFormat="false" ht="12.75" hidden="false" customHeight="true" outlineLevel="0" collapsed="false">
      <c r="A35" s="179" t="str">
        <f aca="false">Units!A35</f>
        <v>Agayl Camelry</v>
      </c>
      <c r="B35" s="180" t="str">
        <f aca="false">VLOOKUP(TRIM(Units!M35),TechLookupTbl,2,FALSE())</f>
        <v>Rabegh's Capture</v>
      </c>
      <c r="C35" s="180" t="str">
        <f aca="false">VLOOKUP(TRIM(Units!B35),TechLookupTbl,2,FALSE())</f>
        <v>nil</v>
      </c>
      <c r="D35" s="181" t="str">
        <f aca="false">VLOOKUP(Units!C35,DomainLookup,2,FALSE())</f>
        <v>G</v>
      </c>
      <c r="E35" s="182" t="str">
        <f aca="false">TEXT(TRIM(Units!D35),"0""m""")</f>
        <v>8m</v>
      </c>
      <c r="F35" s="183" t="n">
        <f aca="false">Units!E35</f>
        <v>0</v>
      </c>
      <c r="G35" s="184" t="n">
        <f aca="false">VALUE(LEFT(TRIM(Units!F35),LEN(TRIM(Units!F35))-1))</f>
        <v>4</v>
      </c>
      <c r="H35" s="185" t="n">
        <f aca="false">VALUE(LEFT(TRIM(Units!G35),LEN(TRIM(Units!G35))-1))</f>
        <v>1</v>
      </c>
      <c r="I35" s="186" t="n">
        <f aca="false">VALUE(LEFT(TRIM(Units!H35),LEN(TRIM(Units!H35))-1))</f>
        <v>2</v>
      </c>
      <c r="J35" s="187" t="n">
        <f aca="false">VALUE(LEFT(TRIM(Units!I35),LEN(TRIM(Units!I35))-1))</f>
        <v>1</v>
      </c>
      <c r="K35" s="188" t="n">
        <f aca="false">Units!J35</f>
        <v>3</v>
      </c>
      <c r="L35" s="189" t="n">
        <f aca="false">Units!K35</f>
        <v>0</v>
      </c>
      <c r="M35" s="190" t="str">
        <f aca="false">VLOOKUP(Units!L35,RoleLookup,2,FALSE())</f>
        <v>Atk</v>
      </c>
      <c r="N35" s="191" t="str">
        <f aca="false">TEXT(Units!N35,"000000000000000")</f>
        <v>000000000000011</v>
      </c>
      <c r="O35" s="192" t="str">
        <f aca="false">IF(VALUE(MID($N35,COLUMN(O35)-COLUMN($N35),1))=1,"×"," ")</f>
        <v> </v>
      </c>
      <c r="P35" s="193" t="str">
        <f aca="false">IF(VALUE(MID($N35,COLUMN(P35)-COLUMN($N35),1))=1,"×"," ")</f>
        <v> </v>
      </c>
      <c r="Q35" s="193" t="str">
        <f aca="false">IF(VALUE(MID($N35,COLUMN(Q35)-COLUMN($N35),1))=1,"×"," ")</f>
        <v> </v>
      </c>
      <c r="R35" s="193" t="str">
        <f aca="false">IF(VALUE(MID($N35,COLUMN(R35)-COLUMN($N35),1))=1,"×"," ")</f>
        <v> </v>
      </c>
      <c r="S35" s="193" t="str">
        <f aca="false">IF(VALUE(MID($N35,COLUMN(S35)-COLUMN($N35),1))=1,"×"," ")</f>
        <v> </v>
      </c>
      <c r="T35" s="193" t="str">
        <f aca="false">IF(VALUE(MID($N35,COLUMN(T35)-COLUMN($N35),1))=1,"×"," ")</f>
        <v> </v>
      </c>
      <c r="U35" s="193" t="str">
        <f aca="false">IF(VALUE(MID($N35,COLUMN(U35)-COLUMN($N35),1))=1,"×"," ")</f>
        <v> </v>
      </c>
      <c r="V35" s="193" t="str">
        <f aca="false">IF(VALUE(MID($N35,COLUMN(V35)-COLUMN($N35),1))=1,"×"," ")</f>
        <v> </v>
      </c>
      <c r="W35" s="193" t="str">
        <f aca="false">IF(VALUE(MID($N35,COLUMN(W35)-COLUMN($N35),1))=1,"×"," ")</f>
        <v> </v>
      </c>
      <c r="X35" s="193" t="str">
        <f aca="false">IF(VALUE(MID($N35,COLUMN(X35)-COLUMN($N35),1))=1,"×"," ")</f>
        <v> </v>
      </c>
      <c r="Y35" s="193" t="str">
        <f aca="false">IF(VALUE(MID($N35,COLUMN(Y35)-COLUMN($N35),1))=1,"×"," ")</f>
        <v> </v>
      </c>
      <c r="Z35" s="193" t="str">
        <f aca="false">IF(VALUE(MID($N35,COLUMN(Z35)-COLUMN($N35),1))=1,"×"," ")</f>
        <v> </v>
      </c>
      <c r="AA35" s="193" t="str">
        <f aca="false">IF(VALUE(MID($N35,COLUMN(AA35)-COLUMN($N35),1))=1,"×"," ")</f>
        <v> </v>
      </c>
      <c r="AB35" s="193" t="str">
        <f aca="false">IF(VALUE(MID($N35,COLUMN(AB35)-COLUMN($N35),1))=1,"×"," ")</f>
        <v>×</v>
      </c>
      <c r="AC35" s="193" t="str">
        <f aca="false">IF(VALUE(MID($N35,COLUMN(AC35)-COLUMN($N35),1))=1,"×"," ")</f>
        <v>×</v>
      </c>
      <c r="AD35" s="194" t="str">
        <f aca="false">TEXT(Units_Advanced!G35,"00000000")</f>
        <v>10010010</v>
      </c>
      <c r="AE35" s="192" t="str">
        <f aca="false">IF(VALUE(MID($AD35,4,1))=1,"×"," ")</f>
        <v>×</v>
      </c>
      <c r="AF35" s="193" t="str">
        <f aca="false">IF(VALUE(MID($AD35,7,1))=1,"×"," ")</f>
        <v>×</v>
      </c>
      <c r="AG35" s="195" t="str">
        <f aca="false">IF(VALUE(MID($AD35,8,1))=1,"×"," ")</f>
        <v> </v>
      </c>
      <c r="AH35" s="192" t="str">
        <f aca="false">IF(VALUE(MID(Units_Advanced!$S35,1+Units_Advanced!T$84,1))=1,"×"," ")</f>
        <v>×</v>
      </c>
      <c r="AI35" s="193" t="str">
        <f aca="false">IF(VALUE(MID(Units_Advanced!$S35,1+Units_Advanced!U$84,1))=1,"×"," ")</f>
        <v>×</v>
      </c>
      <c r="AJ35" s="193" t="str">
        <f aca="false">IF(VALUE(MID(Units_Advanced!$S35,1+Units_Advanced!V$84,1))=1,"×"," ")</f>
        <v> </v>
      </c>
      <c r="AK35" s="193" t="str">
        <f aca="false">IF(VALUE(MID(Units_Advanced!$S35,1+Units_Advanced!W$84,1))=1,"×"," ")</f>
        <v> </v>
      </c>
      <c r="AL35" s="193" t="str">
        <f aca="false">IF(VALUE(MID(Units_Advanced!$S35,1+Units_Advanced!X$84,1))=1,"×"," ")</f>
        <v> </v>
      </c>
      <c r="AM35" s="193" t="str">
        <f aca="false">IF(VALUE(MID(Units_Advanced!$S35,1+Units_Advanced!Y$84,1))=1,"×"," ")</f>
        <v> </v>
      </c>
      <c r="AN35" s="193" t="str">
        <f aca="false">IF(VALUE(MID(Units_Advanced!$S35,1+Units_Advanced!Z$84,1))=1,"×"," ")</f>
        <v> </v>
      </c>
      <c r="AO35" s="193" t="str">
        <f aca="false">IF(VALUE(MID(Units_Advanced!$S35,1+Units_Advanced!AA$84,1))=1,"×"," ")</f>
        <v> </v>
      </c>
      <c r="AP35" s="198" t="n">
        <f aca="false">AP34+1</f>
        <v>33</v>
      </c>
      <c r="AQ35" s="197" t="s">
        <v>201</v>
      </c>
      <c r="AR35" s="1"/>
      <c r="AS35" s="178" t="str">
        <f aca="false">B35</f>
        <v>Rabegh's Capture</v>
      </c>
      <c r="AT35" s="0" t="str">
        <f aca="false">A35</f>
        <v>Agayl Camelry</v>
      </c>
    </row>
    <row r="36" customFormat="false" ht="12.75" hidden="false" customHeight="true" outlineLevel="0" collapsed="false">
      <c r="A36" s="179" t="str">
        <f aca="false">Units!A36</f>
        <v>Light Horse</v>
      </c>
      <c r="B36" s="180" t="str">
        <f aca="false">VLOOKUP(TRIM(Units!M36),TechLookupTbl,2,FALSE())</f>
        <v>5th Lt Horse Bde†</v>
      </c>
      <c r="C36" s="180" t="str">
        <f aca="false">VLOOKUP(TRIM(Units!B36),TechLookupTbl,2,FALSE())</f>
        <v>nil</v>
      </c>
      <c r="D36" s="181" t="str">
        <f aca="false">VLOOKUP(Units!C36,DomainLookup,2,FALSE())</f>
        <v>G</v>
      </c>
      <c r="E36" s="182" t="str">
        <f aca="false">TEXT(TRIM(Units!D36),"0""m""")</f>
        <v>6m</v>
      </c>
      <c r="F36" s="183" t="n">
        <f aca="false">Units!E36</f>
        <v>0</v>
      </c>
      <c r="G36" s="184" t="n">
        <f aca="false">VALUE(LEFT(TRIM(Units!F36),LEN(TRIM(Units!F36))-1))</f>
        <v>16</v>
      </c>
      <c r="H36" s="185" t="n">
        <f aca="false">VALUE(LEFT(TRIM(Units!G36),LEN(TRIM(Units!G36))-1))</f>
        <v>10</v>
      </c>
      <c r="I36" s="186" t="n">
        <f aca="false">VALUE(LEFT(TRIM(Units!H36),LEN(TRIM(Units!H36))-1))</f>
        <v>2</v>
      </c>
      <c r="J36" s="187" t="n">
        <f aca="false">VALUE(LEFT(TRIM(Units!I36),LEN(TRIM(Units!I36))-1))</f>
        <v>1</v>
      </c>
      <c r="K36" s="188" t="n">
        <f aca="false">Units!J36</f>
        <v>6</v>
      </c>
      <c r="L36" s="189" t="n">
        <f aca="false">Units!K36</f>
        <v>0</v>
      </c>
      <c r="M36" s="190" t="str">
        <f aca="false">VLOOKUP(Units!L36,RoleLookup,2,FALSE())</f>
        <v>Atk</v>
      </c>
      <c r="N36" s="191" t="str">
        <f aca="false">TEXT(Units!N36,"000000000000000")</f>
        <v>000000000000000</v>
      </c>
      <c r="O36" s="192" t="str">
        <f aca="false">IF(VALUE(MID($N36,COLUMN(O36)-COLUMN($N36),1))=1,"×"," ")</f>
        <v> </v>
      </c>
      <c r="P36" s="193" t="str">
        <f aca="false">IF(VALUE(MID($N36,COLUMN(P36)-COLUMN($N36),1))=1,"×"," ")</f>
        <v> </v>
      </c>
      <c r="Q36" s="193" t="str">
        <f aca="false">IF(VALUE(MID($N36,COLUMN(Q36)-COLUMN($N36),1))=1,"×"," ")</f>
        <v> </v>
      </c>
      <c r="R36" s="193" t="str">
        <f aca="false">IF(VALUE(MID($N36,COLUMN(R36)-COLUMN($N36),1))=1,"×"," ")</f>
        <v> </v>
      </c>
      <c r="S36" s="193" t="str">
        <f aca="false">IF(VALUE(MID($N36,COLUMN(S36)-COLUMN($N36),1))=1,"×"," ")</f>
        <v> </v>
      </c>
      <c r="T36" s="193" t="str">
        <f aca="false">IF(VALUE(MID($N36,COLUMN(T36)-COLUMN($N36),1))=1,"×"," ")</f>
        <v> </v>
      </c>
      <c r="U36" s="193" t="str">
        <f aca="false">IF(VALUE(MID($N36,COLUMN(U36)-COLUMN($N36),1))=1,"×"," ")</f>
        <v> </v>
      </c>
      <c r="V36" s="193" t="str">
        <f aca="false">IF(VALUE(MID($N36,COLUMN(V36)-COLUMN($N36),1))=1,"×"," ")</f>
        <v> </v>
      </c>
      <c r="W36" s="193" t="str">
        <f aca="false">IF(VALUE(MID($N36,COLUMN(W36)-COLUMN($N36),1))=1,"×"," ")</f>
        <v> </v>
      </c>
      <c r="X36" s="193" t="str">
        <f aca="false">IF(VALUE(MID($N36,COLUMN(X36)-COLUMN($N36),1))=1,"×"," ")</f>
        <v> </v>
      </c>
      <c r="Y36" s="193" t="str">
        <f aca="false">IF(VALUE(MID($N36,COLUMN(Y36)-COLUMN($N36),1))=1,"×"," ")</f>
        <v> </v>
      </c>
      <c r="Z36" s="193" t="str">
        <f aca="false">IF(VALUE(MID($N36,COLUMN(Z36)-COLUMN($N36),1))=1,"×"," ")</f>
        <v> </v>
      </c>
      <c r="AA36" s="193" t="str">
        <f aca="false">IF(VALUE(MID($N36,COLUMN(AA36)-COLUMN($N36),1))=1,"×"," ")</f>
        <v> </v>
      </c>
      <c r="AB36" s="193" t="str">
        <f aca="false">IF(VALUE(MID($N36,COLUMN(AB36)-COLUMN($N36),1))=1,"×"," ")</f>
        <v> </v>
      </c>
      <c r="AC36" s="193" t="str">
        <f aca="false">IF(VALUE(MID($N36,COLUMN(AC36)-COLUMN($N36),1))=1,"×"," ")</f>
        <v> </v>
      </c>
      <c r="AD36" s="194" t="str">
        <f aca="false">TEXT(Units_Advanced!G36,"00000000")</f>
        <v>10000010</v>
      </c>
      <c r="AE36" s="192" t="str">
        <f aca="false">IF(VALUE(MID($AD36,4,1))=1,"×"," ")</f>
        <v> </v>
      </c>
      <c r="AF36" s="193" t="str">
        <f aca="false">IF(VALUE(MID($AD36,7,1))=1,"×"," ")</f>
        <v>×</v>
      </c>
      <c r="AG36" s="195" t="str">
        <f aca="false">IF(VALUE(MID($AD36,8,1))=1,"×"," ")</f>
        <v> </v>
      </c>
      <c r="AH36" s="192" t="str">
        <f aca="false">IF(VALUE(MID(Units_Advanced!$S36,1+Units_Advanced!T$84,1))=1,"×"," ")</f>
        <v> </v>
      </c>
      <c r="AI36" s="193" t="str">
        <f aca="false">IF(VALUE(MID(Units_Advanced!$S36,1+Units_Advanced!U$84,1))=1,"×"," ")</f>
        <v>×</v>
      </c>
      <c r="AJ36" s="193" t="str">
        <f aca="false">IF(VALUE(MID(Units_Advanced!$S36,1+Units_Advanced!V$84,1))=1,"×"," ")</f>
        <v> </v>
      </c>
      <c r="AK36" s="193" t="str">
        <f aca="false">IF(VALUE(MID(Units_Advanced!$S36,1+Units_Advanced!W$84,1))=1,"×"," ")</f>
        <v> </v>
      </c>
      <c r="AL36" s="193" t="str">
        <f aca="false">IF(VALUE(MID(Units_Advanced!$S36,1+Units_Advanced!X$84,1))=1,"×"," ")</f>
        <v> </v>
      </c>
      <c r="AM36" s="193" t="str">
        <f aca="false">IF(VALUE(MID(Units_Advanced!$S36,1+Units_Advanced!Y$84,1))=1,"×"," ")</f>
        <v> </v>
      </c>
      <c r="AN36" s="193" t="str">
        <f aca="false">IF(VALUE(MID(Units_Advanced!$S36,1+Units_Advanced!Z$84,1))=1,"×"," ")</f>
        <v> </v>
      </c>
      <c r="AO36" s="193" t="str">
        <f aca="false">IF(VALUE(MID(Units_Advanced!$S36,1+Units_Advanced!AA$84,1))=1,"×"," ")</f>
        <v> </v>
      </c>
      <c r="AP36" s="198" t="n">
        <f aca="false">AP35+1</f>
        <v>34</v>
      </c>
      <c r="AQ36" s="197" t="s">
        <v>202</v>
      </c>
      <c r="AR36" s="1"/>
      <c r="AS36" s="178" t="str">
        <f aca="false">B36</f>
        <v>5th Lt Horse Bde†</v>
      </c>
      <c r="AT36" s="0" t="str">
        <f aca="false">A36</f>
        <v>Light Horse</v>
      </c>
    </row>
    <row r="37" customFormat="false" ht="12.75" hidden="false" customHeight="true" outlineLevel="0" collapsed="false">
      <c r="A37" s="179" t="str">
        <f aca="false">Units!A37</f>
        <v>NZ Mtd Rifles</v>
      </c>
      <c r="B37" s="180" t="str">
        <f aca="false">VLOOKUP(TRIM(Units!M37),TechLookupTbl,2,FALSE())</f>
        <v>Allied Units</v>
      </c>
      <c r="C37" s="180" t="str">
        <f aca="false">VLOOKUP(TRIM(Units!B37),TechLookupTbl,2,FALSE())</f>
        <v>nil</v>
      </c>
      <c r="D37" s="181" t="str">
        <f aca="false">VLOOKUP(Units!C37,DomainLookup,2,FALSE())</f>
        <v>G</v>
      </c>
      <c r="E37" s="182" t="str">
        <f aca="false">TEXT(TRIM(Units!D37),"0""m""")</f>
        <v>6m</v>
      </c>
      <c r="F37" s="183" t="n">
        <f aca="false">Units!E37</f>
        <v>0</v>
      </c>
      <c r="G37" s="184" t="n">
        <f aca="false">VALUE(LEFT(TRIM(Units!F37),LEN(TRIM(Units!F37))-1))</f>
        <v>15</v>
      </c>
      <c r="H37" s="185" t="n">
        <f aca="false">VALUE(LEFT(TRIM(Units!G37),LEN(TRIM(Units!G37))-1))</f>
        <v>11</v>
      </c>
      <c r="I37" s="186" t="n">
        <f aca="false">VALUE(LEFT(TRIM(Units!H37),LEN(TRIM(Units!H37))-1))</f>
        <v>2</v>
      </c>
      <c r="J37" s="187" t="n">
        <f aca="false">VALUE(LEFT(TRIM(Units!I37),LEN(TRIM(Units!I37))-1))</f>
        <v>1</v>
      </c>
      <c r="K37" s="188" t="n">
        <f aca="false">Units!J37</f>
        <v>6</v>
      </c>
      <c r="L37" s="189" t="n">
        <f aca="false">Units!K37</f>
        <v>0</v>
      </c>
      <c r="M37" s="190" t="str">
        <f aca="false">VLOOKUP(Units!L37,RoleLookup,2,FALSE())</f>
        <v>Tpt</v>
      </c>
      <c r="N37" s="191" t="str">
        <f aca="false">TEXT(Units!N37,"000000000000000")</f>
        <v>000000000000000</v>
      </c>
      <c r="O37" s="192" t="str">
        <f aca="false">IF(VALUE(MID($N37,COLUMN(O37)-COLUMN($N37),1))=1,"×"," ")</f>
        <v> </v>
      </c>
      <c r="P37" s="193" t="str">
        <f aca="false">IF(VALUE(MID($N37,COLUMN(P37)-COLUMN($N37),1))=1,"×"," ")</f>
        <v> </v>
      </c>
      <c r="Q37" s="193" t="str">
        <f aca="false">IF(VALUE(MID($N37,COLUMN(Q37)-COLUMN($N37),1))=1,"×"," ")</f>
        <v> </v>
      </c>
      <c r="R37" s="193" t="str">
        <f aca="false">IF(VALUE(MID($N37,COLUMN(R37)-COLUMN($N37),1))=1,"×"," ")</f>
        <v> </v>
      </c>
      <c r="S37" s="193" t="str">
        <f aca="false">IF(VALUE(MID($N37,COLUMN(S37)-COLUMN($N37),1))=1,"×"," ")</f>
        <v> </v>
      </c>
      <c r="T37" s="193" t="str">
        <f aca="false">IF(VALUE(MID($N37,COLUMN(T37)-COLUMN($N37),1))=1,"×"," ")</f>
        <v> </v>
      </c>
      <c r="U37" s="193" t="str">
        <f aca="false">IF(VALUE(MID($N37,COLUMN(U37)-COLUMN($N37),1))=1,"×"," ")</f>
        <v> </v>
      </c>
      <c r="V37" s="193" t="str">
        <f aca="false">IF(VALUE(MID($N37,COLUMN(V37)-COLUMN($N37),1))=1,"×"," ")</f>
        <v> </v>
      </c>
      <c r="W37" s="193" t="str">
        <f aca="false">IF(VALUE(MID($N37,COLUMN(W37)-COLUMN($N37),1))=1,"×"," ")</f>
        <v> </v>
      </c>
      <c r="X37" s="193" t="str">
        <f aca="false">IF(VALUE(MID($N37,COLUMN(X37)-COLUMN($N37),1))=1,"×"," ")</f>
        <v> </v>
      </c>
      <c r="Y37" s="193" t="str">
        <f aca="false">IF(VALUE(MID($N37,COLUMN(Y37)-COLUMN($N37),1))=1,"×"," ")</f>
        <v> </v>
      </c>
      <c r="Z37" s="193" t="str">
        <f aca="false">IF(VALUE(MID($N37,COLUMN(Z37)-COLUMN($N37),1))=1,"×"," ")</f>
        <v> </v>
      </c>
      <c r="AA37" s="193" t="str">
        <f aca="false">IF(VALUE(MID($N37,COLUMN(AA37)-COLUMN($N37),1))=1,"×"," ")</f>
        <v> </v>
      </c>
      <c r="AB37" s="193" t="str">
        <f aca="false">IF(VALUE(MID($N37,COLUMN(AB37)-COLUMN($N37),1))=1,"×"," ")</f>
        <v> </v>
      </c>
      <c r="AC37" s="193" t="str">
        <f aca="false">IF(VALUE(MID($N37,COLUMN(AC37)-COLUMN($N37),1))=1,"×"," ")</f>
        <v> </v>
      </c>
      <c r="AD37" s="194" t="str">
        <f aca="false">TEXT(Units_Advanced!G37,"00000000")</f>
        <v>10000010</v>
      </c>
      <c r="AE37" s="192" t="str">
        <f aca="false">IF(VALUE(MID($AD37,4,1))=1,"×"," ")</f>
        <v> </v>
      </c>
      <c r="AF37" s="193" t="str">
        <f aca="false">IF(VALUE(MID($AD37,7,1))=1,"×"," ")</f>
        <v>×</v>
      </c>
      <c r="AG37" s="195" t="str">
        <f aca="false">IF(VALUE(MID($AD37,8,1))=1,"×"," ")</f>
        <v> </v>
      </c>
      <c r="AH37" s="192" t="str">
        <f aca="false">IF(VALUE(MID(Units_Advanced!$S37,1+Units_Advanced!T$84,1))=1,"×"," ")</f>
        <v> </v>
      </c>
      <c r="AI37" s="193" t="str">
        <f aca="false">IF(VALUE(MID(Units_Advanced!$S37,1+Units_Advanced!U$84,1))=1,"×"," ")</f>
        <v>×</v>
      </c>
      <c r="AJ37" s="193" t="str">
        <f aca="false">IF(VALUE(MID(Units_Advanced!$S37,1+Units_Advanced!V$84,1))=1,"×"," ")</f>
        <v> </v>
      </c>
      <c r="AK37" s="193" t="str">
        <f aca="false">IF(VALUE(MID(Units_Advanced!$S37,1+Units_Advanced!W$84,1))=1,"×"," ")</f>
        <v> </v>
      </c>
      <c r="AL37" s="193" t="str">
        <f aca="false">IF(VALUE(MID(Units_Advanced!$S37,1+Units_Advanced!X$84,1))=1,"×"," ")</f>
        <v> </v>
      </c>
      <c r="AM37" s="193" t="str">
        <f aca="false">IF(VALUE(MID(Units_Advanced!$S37,1+Units_Advanced!Y$84,1))=1,"×"," ")</f>
        <v> </v>
      </c>
      <c r="AN37" s="193" t="str">
        <f aca="false">IF(VALUE(MID(Units_Advanced!$S37,1+Units_Advanced!Z$84,1))=1,"×"," ")</f>
        <v> </v>
      </c>
      <c r="AO37" s="193" t="str">
        <f aca="false">IF(VALUE(MID(Units_Advanced!$S37,1+Units_Advanced!AA$84,1))=1,"×"," ")</f>
        <v> </v>
      </c>
      <c r="AP37" s="198" t="n">
        <f aca="false">AP36+1</f>
        <v>35</v>
      </c>
      <c r="AQ37" s="197" t="s">
        <v>203</v>
      </c>
      <c r="AR37" s="1"/>
      <c r="AS37" s="178" t="str">
        <f aca="false">B37</f>
        <v>Allied Units</v>
      </c>
      <c r="AT37" s="0" t="str">
        <f aca="false">A37</f>
        <v>NZ Mtd Rifles</v>
      </c>
    </row>
    <row r="38" customFormat="false" ht="12.75" hidden="false" customHeight="true" outlineLevel="0" collapsed="false">
      <c r="A38" s="179" t="str">
        <f aca="false">Units!A38</f>
        <v>Yeomanry</v>
      </c>
      <c r="B38" s="180" t="str">
        <f aca="false">VLOOKUP(TRIM(Units!M38),TechLookupTbl,2,FALSE())</f>
        <v>Allied Units</v>
      </c>
      <c r="C38" s="180" t="str">
        <f aca="false">VLOOKUP(TRIM(Units!B38),TechLookupTbl,2,FALSE())</f>
        <v>nil</v>
      </c>
      <c r="D38" s="181" t="str">
        <f aca="false">VLOOKUP(Units!C38,DomainLookup,2,FALSE())</f>
        <v>G</v>
      </c>
      <c r="E38" s="182" t="str">
        <f aca="false">TEXT(TRIM(Units!D38),"0""m""")</f>
        <v>5m</v>
      </c>
      <c r="F38" s="183" t="n">
        <f aca="false">Units!E38</f>
        <v>0</v>
      </c>
      <c r="G38" s="184" t="n">
        <f aca="false">VALUE(LEFT(TRIM(Units!F38),LEN(TRIM(Units!F38))-1))</f>
        <v>15</v>
      </c>
      <c r="H38" s="185" t="n">
        <f aca="false">VALUE(LEFT(TRIM(Units!G38),LEN(TRIM(Units!G38))-1))</f>
        <v>9</v>
      </c>
      <c r="I38" s="186" t="n">
        <f aca="false">VALUE(LEFT(TRIM(Units!H38),LEN(TRIM(Units!H38))-1))</f>
        <v>2</v>
      </c>
      <c r="J38" s="187" t="n">
        <f aca="false">VALUE(LEFT(TRIM(Units!I38),LEN(TRIM(Units!I38))-1))</f>
        <v>1</v>
      </c>
      <c r="K38" s="188" t="n">
        <f aca="false">Units!J38</f>
        <v>5</v>
      </c>
      <c r="L38" s="189" t="n">
        <f aca="false">Units!K38</f>
        <v>0</v>
      </c>
      <c r="M38" s="190" t="str">
        <f aca="false">VLOOKUP(Units!L38,RoleLookup,2,FALSE())</f>
        <v>Atk</v>
      </c>
      <c r="N38" s="191" t="str">
        <f aca="false">TEXT(Units!N38,"000000000000000")</f>
        <v>000000000000000</v>
      </c>
      <c r="O38" s="192" t="str">
        <f aca="false">IF(VALUE(MID($N38,COLUMN(O38)-COLUMN($N38),1))=1,"×"," ")</f>
        <v> </v>
      </c>
      <c r="P38" s="193" t="str">
        <f aca="false">IF(VALUE(MID($N38,COLUMN(P38)-COLUMN($N38),1))=1,"×"," ")</f>
        <v> </v>
      </c>
      <c r="Q38" s="193" t="str">
        <f aca="false">IF(VALUE(MID($N38,COLUMN(Q38)-COLUMN($N38),1))=1,"×"," ")</f>
        <v> </v>
      </c>
      <c r="R38" s="193" t="str">
        <f aca="false">IF(VALUE(MID($N38,COLUMN(R38)-COLUMN($N38),1))=1,"×"," ")</f>
        <v> </v>
      </c>
      <c r="S38" s="193" t="str">
        <f aca="false">IF(VALUE(MID($N38,COLUMN(S38)-COLUMN($N38),1))=1,"×"," ")</f>
        <v> </v>
      </c>
      <c r="T38" s="193" t="str">
        <f aca="false">IF(VALUE(MID($N38,COLUMN(T38)-COLUMN($N38),1))=1,"×"," ")</f>
        <v> </v>
      </c>
      <c r="U38" s="193" t="str">
        <f aca="false">IF(VALUE(MID($N38,COLUMN(U38)-COLUMN($N38),1))=1,"×"," ")</f>
        <v> </v>
      </c>
      <c r="V38" s="193" t="str">
        <f aca="false">IF(VALUE(MID($N38,COLUMN(V38)-COLUMN($N38),1))=1,"×"," ")</f>
        <v> </v>
      </c>
      <c r="W38" s="193" t="str">
        <f aca="false">IF(VALUE(MID($N38,COLUMN(W38)-COLUMN($N38),1))=1,"×"," ")</f>
        <v> </v>
      </c>
      <c r="X38" s="193" t="str">
        <f aca="false">IF(VALUE(MID($N38,COLUMN(X38)-COLUMN($N38),1))=1,"×"," ")</f>
        <v> </v>
      </c>
      <c r="Y38" s="193" t="str">
        <f aca="false">IF(VALUE(MID($N38,COLUMN(Y38)-COLUMN($N38),1))=1,"×"," ")</f>
        <v> </v>
      </c>
      <c r="Z38" s="193" t="str">
        <f aca="false">IF(VALUE(MID($N38,COLUMN(Z38)-COLUMN($N38),1))=1,"×"," ")</f>
        <v> </v>
      </c>
      <c r="AA38" s="193" t="str">
        <f aca="false">IF(VALUE(MID($N38,COLUMN(AA38)-COLUMN($N38),1))=1,"×"," ")</f>
        <v> </v>
      </c>
      <c r="AB38" s="193" t="str">
        <f aca="false">IF(VALUE(MID($N38,COLUMN(AB38)-COLUMN($N38),1))=1,"×"," ")</f>
        <v> </v>
      </c>
      <c r="AC38" s="193" t="str">
        <f aca="false">IF(VALUE(MID($N38,COLUMN(AC38)-COLUMN($N38),1))=1,"×"," ")</f>
        <v> </v>
      </c>
      <c r="AD38" s="194" t="str">
        <f aca="false">TEXT(Units_Advanced!G38,"00000000")</f>
        <v>10000010</v>
      </c>
      <c r="AE38" s="192" t="str">
        <f aca="false">IF(VALUE(MID($AD38,4,1))=1,"×"," ")</f>
        <v> </v>
      </c>
      <c r="AF38" s="193" t="str">
        <f aca="false">IF(VALUE(MID($AD38,7,1))=1,"×"," ")</f>
        <v>×</v>
      </c>
      <c r="AG38" s="195" t="str">
        <f aca="false">IF(VALUE(MID($AD38,8,1))=1,"×"," ")</f>
        <v> </v>
      </c>
      <c r="AH38" s="192" t="str">
        <f aca="false">IF(VALUE(MID(Units_Advanced!$S38,1+Units_Advanced!T$84,1))=1,"×"," ")</f>
        <v> </v>
      </c>
      <c r="AI38" s="193" t="str">
        <f aca="false">IF(VALUE(MID(Units_Advanced!$S38,1+Units_Advanced!U$84,1))=1,"×"," ")</f>
        <v>×</v>
      </c>
      <c r="AJ38" s="193" t="str">
        <f aca="false">IF(VALUE(MID(Units_Advanced!$S38,1+Units_Advanced!V$84,1))=1,"×"," ")</f>
        <v> </v>
      </c>
      <c r="AK38" s="193" t="str">
        <f aca="false">IF(VALUE(MID(Units_Advanced!$S38,1+Units_Advanced!W$84,1))=1,"×"," ")</f>
        <v> </v>
      </c>
      <c r="AL38" s="193" t="str">
        <f aca="false">IF(VALUE(MID(Units_Advanced!$S38,1+Units_Advanced!X$84,1))=1,"×"," ")</f>
        <v> </v>
      </c>
      <c r="AM38" s="193" t="str">
        <f aca="false">IF(VALUE(MID(Units_Advanced!$S38,1+Units_Advanced!Y$84,1))=1,"×"," ")</f>
        <v> </v>
      </c>
      <c r="AN38" s="193" t="str">
        <f aca="false">IF(VALUE(MID(Units_Advanced!$S38,1+Units_Advanced!Z$84,1))=1,"×"," ")</f>
        <v> </v>
      </c>
      <c r="AO38" s="193" t="str">
        <f aca="false">IF(VALUE(MID(Units_Advanced!$S38,1+Units_Advanced!AA$84,1))=1,"×"," ")</f>
        <v> </v>
      </c>
      <c r="AP38" s="198" t="n">
        <f aca="false">AP37+1</f>
        <v>36</v>
      </c>
      <c r="AQ38" s="197" t="s">
        <v>204</v>
      </c>
      <c r="AR38" s="1"/>
      <c r="AS38" s="178" t="str">
        <f aca="false">B38</f>
        <v>Allied Units</v>
      </c>
      <c r="AT38" s="0" t="str">
        <f aca="false">A38</f>
        <v>Yeomanry</v>
      </c>
    </row>
    <row r="39" customFormat="false" ht="12.75" hidden="false" customHeight="true" outlineLevel="0" collapsed="false">
      <c r="A39" s="179" t="str">
        <f aca="false">Units!A39</f>
        <v>IA Lancers</v>
      </c>
      <c r="B39" s="180" t="str">
        <f aca="false">VLOOKUP(TRIM(Units!M39),TechLookupTbl,2,FALSE())</f>
        <v>Allied Units</v>
      </c>
      <c r="C39" s="180" t="str">
        <f aca="false">VLOOKUP(TRIM(Units!B39),TechLookupTbl,2,FALSE())</f>
        <v>nil</v>
      </c>
      <c r="D39" s="181" t="str">
        <f aca="false">VLOOKUP(Units!C39,DomainLookup,2,FALSE())</f>
        <v>G</v>
      </c>
      <c r="E39" s="182" t="str">
        <f aca="false">TEXT(TRIM(Units!D39),"0""m""")</f>
        <v>5m</v>
      </c>
      <c r="F39" s="183" t="n">
        <f aca="false">Units!E39</f>
        <v>0</v>
      </c>
      <c r="G39" s="184" t="n">
        <f aca="false">VALUE(LEFT(TRIM(Units!F39),LEN(TRIM(Units!F39))-1))</f>
        <v>15</v>
      </c>
      <c r="H39" s="185" t="n">
        <f aca="false">VALUE(LEFT(TRIM(Units!G39),LEN(TRIM(Units!G39))-1))</f>
        <v>8</v>
      </c>
      <c r="I39" s="186" t="n">
        <f aca="false">VALUE(LEFT(TRIM(Units!H39),LEN(TRIM(Units!H39))-1))</f>
        <v>2</v>
      </c>
      <c r="J39" s="187" t="n">
        <f aca="false">VALUE(LEFT(TRIM(Units!I39),LEN(TRIM(Units!I39))-1))</f>
        <v>1</v>
      </c>
      <c r="K39" s="188" t="n">
        <f aca="false">Units!J39</f>
        <v>4</v>
      </c>
      <c r="L39" s="189" t="n">
        <f aca="false">Units!K39</f>
        <v>0</v>
      </c>
      <c r="M39" s="190" t="str">
        <f aca="false">VLOOKUP(Units!L39,RoleLookup,2,FALSE())</f>
        <v>Atk</v>
      </c>
      <c r="N39" s="191" t="str">
        <f aca="false">TEXT(Units!N39,"000000000000000")</f>
        <v>000000000000000</v>
      </c>
      <c r="O39" s="192" t="str">
        <f aca="false">IF(VALUE(MID($N39,COLUMN(O39)-COLUMN($N39),1))=1,"×"," ")</f>
        <v> </v>
      </c>
      <c r="P39" s="193" t="str">
        <f aca="false">IF(VALUE(MID($N39,COLUMN(P39)-COLUMN($N39),1))=1,"×"," ")</f>
        <v> </v>
      </c>
      <c r="Q39" s="193" t="str">
        <f aca="false">IF(VALUE(MID($N39,COLUMN(Q39)-COLUMN($N39),1))=1,"×"," ")</f>
        <v> </v>
      </c>
      <c r="R39" s="193" t="str">
        <f aca="false">IF(VALUE(MID($N39,COLUMN(R39)-COLUMN($N39),1))=1,"×"," ")</f>
        <v> </v>
      </c>
      <c r="S39" s="193" t="str">
        <f aca="false">IF(VALUE(MID($N39,COLUMN(S39)-COLUMN($N39),1))=1,"×"," ")</f>
        <v> </v>
      </c>
      <c r="T39" s="193" t="str">
        <f aca="false">IF(VALUE(MID($N39,COLUMN(T39)-COLUMN($N39),1))=1,"×"," ")</f>
        <v> </v>
      </c>
      <c r="U39" s="193" t="str">
        <f aca="false">IF(VALUE(MID($N39,COLUMN(U39)-COLUMN($N39),1))=1,"×"," ")</f>
        <v> </v>
      </c>
      <c r="V39" s="193" t="str">
        <f aca="false">IF(VALUE(MID($N39,COLUMN(V39)-COLUMN($N39),1))=1,"×"," ")</f>
        <v> </v>
      </c>
      <c r="W39" s="193" t="str">
        <f aca="false">IF(VALUE(MID($N39,COLUMN(W39)-COLUMN($N39),1))=1,"×"," ")</f>
        <v> </v>
      </c>
      <c r="X39" s="193" t="str">
        <f aca="false">IF(VALUE(MID($N39,COLUMN(X39)-COLUMN($N39),1))=1,"×"," ")</f>
        <v> </v>
      </c>
      <c r="Y39" s="193" t="str">
        <f aca="false">IF(VALUE(MID($N39,COLUMN(Y39)-COLUMN($N39),1))=1,"×"," ")</f>
        <v> </v>
      </c>
      <c r="Z39" s="193" t="str">
        <f aca="false">IF(VALUE(MID($N39,COLUMN(Z39)-COLUMN($N39),1))=1,"×"," ")</f>
        <v> </v>
      </c>
      <c r="AA39" s="193" t="str">
        <f aca="false">IF(VALUE(MID($N39,COLUMN(AA39)-COLUMN($N39),1))=1,"×"," ")</f>
        <v> </v>
      </c>
      <c r="AB39" s="193" t="str">
        <f aca="false">IF(VALUE(MID($N39,COLUMN(AB39)-COLUMN($N39),1))=1,"×"," ")</f>
        <v> </v>
      </c>
      <c r="AC39" s="193" t="str">
        <f aca="false">IF(VALUE(MID($N39,COLUMN(AC39)-COLUMN($N39),1))=1,"×"," ")</f>
        <v> </v>
      </c>
      <c r="AD39" s="194" t="str">
        <f aca="false">TEXT(Units_Advanced!G39,"00000000")</f>
        <v>10000010</v>
      </c>
      <c r="AE39" s="192" t="str">
        <f aca="false">IF(VALUE(MID($AD39,4,1))=1,"×"," ")</f>
        <v> </v>
      </c>
      <c r="AF39" s="193" t="str">
        <f aca="false">IF(VALUE(MID($AD39,7,1))=1,"×"," ")</f>
        <v>×</v>
      </c>
      <c r="AG39" s="195" t="str">
        <f aca="false">IF(VALUE(MID($AD39,8,1))=1,"×"," ")</f>
        <v> </v>
      </c>
      <c r="AH39" s="192" t="str">
        <f aca="false">IF(VALUE(MID(Units_Advanced!$S39,1+Units_Advanced!T$84,1))=1,"×"," ")</f>
        <v> </v>
      </c>
      <c r="AI39" s="193" t="str">
        <f aca="false">IF(VALUE(MID(Units_Advanced!$S39,1+Units_Advanced!U$84,1))=1,"×"," ")</f>
        <v>×</v>
      </c>
      <c r="AJ39" s="193" t="str">
        <f aca="false">IF(VALUE(MID(Units_Advanced!$S39,1+Units_Advanced!V$84,1))=1,"×"," ")</f>
        <v> </v>
      </c>
      <c r="AK39" s="193" t="str">
        <f aca="false">IF(VALUE(MID(Units_Advanced!$S39,1+Units_Advanced!W$84,1))=1,"×"," ")</f>
        <v> </v>
      </c>
      <c r="AL39" s="193" t="str">
        <f aca="false">IF(VALUE(MID(Units_Advanced!$S39,1+Units_Advanced!X$84,1))=1,"×"," ")</f>
        <v> </v>
      </c>
      <c r="AM39" s="193" t="str">
        <f aca="false">IF(VALUE(MID(Units_Advanced!$S39,1+Units_Advanced!Y$84,1))=1,"×"," ")</f>
        <v> </v>
      </c>
      <c r="AN39" s="193" t="str">
        <f aca="false">IF(VALUE(MID(Units_Advanced!$S39,1+Units_Advanced!Z$84,1))=1,"×"," ")</f>
        <v> </v>
      </c>
      <c r="AO39" s="193" t="str">
        <f aca="false">IF(VALUE(MID(Units_Advanced!$S39,1+Units_Advanced!AA$84,1))=1,"×"," ")</f>
        <v> </v>
      </c>
      <c r="AP39" s="198" t="n">
        <f aca="false">AP38+1</f>
        <v>37</v>
      </c>
      <c r="AQ39" s="197" t="s">
        <v>205</v>
      </c>
      <c r="AR39" s="1"/>
      <c r="AS39" s="178" t="str">
        <f aca="false">B39</f>
        <v>Allied Units</v>
      </c>
      <c r="AT39" s="0" t="str">
        <f aca="false">A39</f>
        <v>IA Lancers</v>
      </c>
    </row>
    <row r="40" customFormat="false" ht="12.75" hidden="false" customHeight="true" outlineLevel="0" collapsed="false">
      <c r="A40" s="179" t="str">
        <f aca="false">Units!A40</f>
        <v>Ford Lt Cars</v>
      </c>
      <c r="B40" s="180" t="str">
        <f aca="false">VLOOKUP(TRIM(Units!M40),TechLookupTbl,2,FALSE())</f>
        <v>Allied Units</v>
      </c>
      <c r="C40" s="180" t="str">
        <f aca="false">VLOOKUP(TRIM(Units!B40),TechLookupTbl,2,FALSE())</f>
        <v>nil</v>
      </c>
      <c r="D40" s="181" t="str">
        <f aca="false">VLOOKUP(Units!C40,DomainLookup,2,FALSE())</f>
        <v>G</v>
      </c>
      <c r="E40" s="182" t="str">
        <f aca="false">TEXT(TRIM(Units!D40),"0""m""")</f>
        <v>8m</v>
      </c>
      <c r="F40" s="183" t="n">
        <f aca="false">Units!E40</f>
        <v>0</v>
      </c>
      <c r="G40" s="184" t="n">
        <f aca="false">VALUE(LEFT(TRIM(Units!F40),LEN(TRIM(Units!F40))-1))</f>
        <v>4</v>
      </c>
      <c r="H40" s="185" t="n">
        <f aca="false">VALUE(LEFT(TRIM(Units!G40),LEN(TRIM(Units!G40))-1))</f>
        <v>1</v>
      </c>
      <c r="I40" s="186" t="n">
        <f aca="false">VALUE(LEFT(TRIM(Units!H40),LEN(TRIM(Units!H40))-1))</f>
        <v>2</v>
      </c>
      <c r="J40" s="187" t="n">
        <f aca="false">VALUE(LEFT(TRIM(Units!I40),LEN(TRIM(Units!I40))-1))</f>
        <v>2</v>
      </c>
      <c r="K40" s="188" t="n">
        <f aca="false">Units!J40</f>
        <v>5</v>
      </c>
      <c r="L40" s="189" t="n">
        <f aca="false">Units!K40</f>
        <v>0</v>
      </c>
      <c r="M40" s="190" t="str">
        <f aca="false">VLOOKUP(Units!L40,RoleLookup,2,FALSE())</f>
        <v>Atk</v>
      </c>
      <c r="N40" s="191" t="str">
        <f aca="false">TEXT(Units!N40,"000000000000000")</f>
        <v>000000000000011</v>
      </c>
      <c r="O40" s="192" t="str">
        <f aca="false">IF(VALUE(MID($N40,COLUMN(O40)-COLUMN($N40),1))=1,"×"," ")</f>
        <v> </v>
      </c>
      <c r="P40" s="193" t="str">
        <f aca="false">IF(VALUE(MID($N40,COLUMN(P40)-COLUMN($N40),1))=1,"×"," ")</f>
        <v> </v>
      </c>
      <c r="Q40" s="193" t="str">
        <f aca="false">IF(VALUE(MID($N40,COLUMN(Q40)-COLUMN($N40),1))=1,"×"," ")</f>
        <v> </v>
      </c>
      <c r="R40" s="193" t="str">
        <f aca="false">IF(VALUE(MID($N40,COLUMN(R40)-COLUMN($N40),1))=1,"×"," ")</f>
        <v> </v>
      </c>
      <c r="S40" s="193" t="str">
        <f aca="false">IF(VALUE(MID($N40,COLUMN(S40)-COLUMN($N40),1))=1,"×"," ")</f>
        <v> </v>
      </c>
      <c r="T40" s="193" t="str">
        <f aca="false">IF(VALUE(MID($N40,COLUMN(T40)-COLUMN($N40),1))=1,"×"," ")</f>
        <v> </v>
      </c>
      <c r="U40" s="193" t="str">
        <f aca="false">IF(VALUE(MID($N40,COLUMN(U40)-COLUMN($N40),1))=1,"×"," ")</f>
        <v> </v>
      </c>
      <c r="V40" s="193" t="str">
        <f aca="false">IF(VALUE(MID($N40,COLUMN(V40)-COLUMN($N40),1))=1,"×"," ")</f>
        <v> </v>
      </c>
      <c r="W40" s="193" t="str">
        <f aca="false">IF(VALUE(MID($N40,COLUMN(W40)-COLUMN($N40),1))=1,"×"," ")</f>
        <v> </v>
      </c>
      <c r="X40" s="193" t="str">
        <f aca="false">IF(VALUE(MID($N40,COLUMN(X40)-COLUMN($N40),1))=1,"×"," ")</f>
        <v> </v>
      </c>
      <c r="Y40" s="193" t="str">
        <f aca="false">IF(VALUE(MID($N40,COLUMN(Y40)-COLUMN($N40),1))=1,"×"," ")</f>
        <v> </v>
      </c>
      <c r="Z40" s="193" t="str">
        <f aca="false">IF(VALUE(MID($N40,COLUMN(Z40)-COLUMN($N40),1))=1,"×"," ")</f>
        <v> </v>
      </c>
      <c r="AA40" s="193" t="str">
        <f aca="false">IF(VALUE(MID($N40,COLUMN(AA40)-COLUMN($N40),1))=1,"×"," ")</f>
        <v> </v>
      </c>
      <c r="AB40" s="193" t="str">
        <f aca="false">IF(VALUE(MID($N40,COLUMN(AB40)-COLUMN($N40),1))=1,"×"," ")</f>
        <v>×</v>
      </c>
      <c r="AC40" s="193" t="str">
        <f aca="false">IF(VALUE(MID($N40,COLUMN(AC40)-COLUMN($N40),1))=1,"×"," ")</f>
        <v>×</v>
      </c>
      <c r="AD40" s="194" t="str">
        <f aca="false">TEXT(Units_Advanced!G40,"00000000")</f>
        <v>10010010</v>
      </c>
      <c r="AE40" s="192" t="str">
        <f aca="false">IF(VALUE(MID($AD40,4,1))=1,"×"," ")</f>
        <v>×</v>
      </c>
      <c r="AF40" s="193" t="str">
        <f aca="false">IF(VALUE(MID($AD40,7,1))=1,"×"," ")</f>
        <v>×</v>
      </c>
      <c r="AG40" s="195" t="str">
        <f aca="false">IF(VALUE(MID($AD40,8,1))=1,"×"," ")</f>
        <v> </v>
      </c>
      <c r="AH40" s="192" t="str">
        <f aca="false">IF(VALUE(MID(Units_Advanced!$S40,1+Units_Advanced!T$84,1))=1,"×"," ")</f>
        <v> </v>
      </c>
      <c r="AI40" s="193" t="str">
        <f aca="false">IF(VALUE(MID(Units_Advanced!$S40,1+Units_Advanced!U$84,1))=1,"×"," ")</f>
        <v>×</v>
      </c>
      <c r="AJ40" s="193" t="str">
        <f aca="false">IF(VALUE(MID(Units_Advanced!$S40,1+Units_Advanced!V$84,1))=1,"×"," ")</f>
        <v> </v>
      </c>
      <c r="AK40" s="193" t="str">
        <f aca="false">IF(VALUE(MID(Units_Advanced!$S40,1+Units_Advanced!W$84,1))=1,"×"," ")</f>
        <v> </v>
      </c>
      <c r="AL40" s="193" t="str">
        <f aca="false">IF(VALUE(MID(Units_Advanced!$S40,1+Units_Advanced!X$84,1))=1,"×"," ")</f>
        <v> </v>
      </c>
      <c r="AM40" s="193" t="str">
        <f aca="false">IF(VALUE(MID(Units_Advanced!$S40,1+Units_Advanced!Y$84,1))=1,"×"," ")</f>
        <v> </v>
      </c>
      <c r="AN40" s="193" t="str">
        <f aca="false">IF(VALUE(MID(Units_Advanced!$S40,1+Units_Advanced!Z$84,1))=1,"×"," ")</f>
        <v> </v>
      </c>
      <c r="AO40" s="193" t="str">
        <f aca="false">IF(VALUE(MID(Units_Advanced!$S40,1+Units_Advanced!AA$84,1))=1,"×"," ")</f>
        <v> </v>
      </c>
      <c r="AP40" s="198" t="n">
        <f aca="false">AP39+1</f>
        <v>38</v>
      </c>
      <c r="AQ40" s="197" t="s">
        <v>206</v>
      </c>
      <c r="AR40" s="1"/>
      <c r="AS40" s="178" t="str">
        <f aca="false">B40</f>
        <v>Allied Units</v>
      </c>
      <c r="AT40" s="0" t="str">
        <f aca="false">A40</f>
        <v>Ford Lt Cars</v>
      </c>
    </row>
    <row r="41" customFormat="false" ht="12.75" hidden="false" customHeight="true" outlineLevel="0" collapsed="false">
      <c r="A41" s="179" t="str">
        <f aca="false">Units!A41</f>
        <v>Rolls Royce AC</v>
      </c>
      <c r="B41" s="180" t="str">
        <f aca="false">VLOOKUP(TRIM(Units!M41),TechLookupTbl,2,FALSE())</f>
        <v>Allied Units</v>
      </c>
      <c r="C41" s="180" t="str">
        <f aca="false">VLOOKUP(TRIM(Units!B41),TechLookupTbl,2,FALSE())</f>
        <v>nil</v>
      </c>
      <c r="D41" s="181" t="str">
        <f aca="false">VLOOKUP(Units!C41,DomainLookup,2,FALSE())</f>
        <v>G</v>
      </c>
      <c r="E41" s="182" t="str">
        <f aca="false">TEXT(TRIM(Units!D41),"0""m""")</f>
        <v>6m</v>
      </c>
      <c r="F41" s="183" t="n">
        <f aca="false">Units!E41</f>
        <v>0</v>
      </c>
      <c r="G41" s="184" t="n">
        <f aca="false">VALUE(LEFT(TRIM(Units!F41),LEN(TRIM(Units!F41))-1))</f>
        <v>4</v>
      </c>
      <c r="H41" s="185" t="n">
        <f aca="false">VALUE(LEFT(TRIM(Units!G41),LEN(TRIM(Units!G41))-1))</f>
        <v>1</v>
      </c>
      <c r="I41" s="186" t="n">
        <f aca="false">VALUE(LEFT(TRIM(Units!H41),LEN(TRIM(Units!H41))-1))</f>
        <v>4</v>
      </c>
      <c r="J41" s="187" t="n">
        <f aca="false">VALUE(LEFT(TRIM(Units!I41),LEN(TRIM(Units!I41))-1))</f>
        <v>2</v>
      </c>
      <c r="K41" s="188" t="n">
        <f aca="false">Units!J41</f>
        <v>5</v>
      </c>
      <c r="L41" s="189" t="n">
        <f aca="false">Units!K41</f>
        <v>0</v>
      </c>
      <c r="M41" s="190" t="str">
        <f aca="false">VLOOKUP(Units!L41,RoleLookup,2,FALSE())</f>
        <v>Atk</v>
      </c>
      <c r="N41" s="191" t="str">
        <f aca="false">TEXT(Units!N41,"000000000000000")</f>
        <v>000000000000011</v>
      </c>
      <c r="O41" s="192" t="str">
        <f aca="false">IF(VALUE(MID($N41,COLUMN(O41)-COLUMN($N41),1))=1,"×"," ")</f>
        <v> </v>
      </c>
      <c r="P41" s="193" t="str">
        <f aca="false">IF(VALUE(MID($N41,COLUMN(P41)-COLUMN($N41),1))=1,"×"," ")</f>
        <v> </v>
      </c>
      <c r="Q41" s="193" t="str">
        <f aca="false">IF(VALUE(MID($N41,COLUMN(Q41)-COLUMN($N41),1))=1,"×"," ")</f>
        <v> </v>
      </c>
      <c r="R41" s="193" t="str">
        <f aca="false">IF(VALUE(MID($N41,COLUMN(R41)-COLUMN($N41),1))=1,"×"," ")</f>
        <v> </v>
      </c>
      <c r="S41" s="193" t="str">
        <f aca="false">IF(VALUE(MID($N41,COLUMN(S41)-COLUMN($N41),1))=1,"×"," ")</f>
        <v> </v>
      </c>
      <c r="T41" s="193" t="str">
        <f aca="false">IF(VALUE(MID($N41,COLUMN(T41)-COLUMN($N41),1))=1,"×"," ")</f>
        <v> </v>
      </c>
      <c r="U41" s="193" t="str">
        <f aca="false">IF(VALUE(MID($N41,COLUMN(U41)-COLUMN($N41),1))=1,"×"," ")</f>
        <v> </v>
      </c>
      <c r="V41" s="193" t="str">
        <f aca="false">IF(VALUE(MID($N41,COLUMN(V41)-COLUMN($N41),1))=1,"×"," ")</f>
        <v> </v>
      </c>
      <c r="W41" s="193" t="str">
        <f aca="false">IF(VALUE(MID($N41,COLUMN(W41)-COLUMN($N41),1))=1,"×"," ")</f>
        <v> </v>
      </c>
      <c r="X41" s="193" t="str">
        <f aca="false">IF(VALUE(MID($N41,COLUMN(X41)-COLUMN($N41),1))=1,"×"," ")</f>
        <v> </v>
      </c>
      <c r="Y41" s="193" t="str">
        <f aca="false">IF(VALUE(MID($N41,COLUMN(Y41)-COLUMN($N41),1))=1,"×"," ")</f>
        <v> </v>
      </c>
      <c r="Z41" s="193" t="str">
        <f aca="false">IF(VALUE(MID($N41,COLUMN(Z41)-COLUMN($N41),1))=1,"×"," ")</f>
        <v> </v>
      </c>
      <c r="AA41" s="193" t="str">
        <f aca="false">IF(VALUE(MID($N41,COLUMN(AA41)-COLUMN($N41),1))=1,"×"," ")</f>
        <v> </v>
      </c>
      <c r="AB41" s="193" t="str">
        <f aca="false">IF(VALUE(MID($N41,COLUMN(AB41)-COLUMN($N41),1))=1,"×"," ")</f>
        <v>×</v>
      </c>
      <c r="AC41" s="193" t="str">
        <f aca="false">IF(VALUE(MID($N41,COLUMN(AC41)-COLUMN($N41),1))=1,"×"," ")</f>
        <v>×</v>
      </c>
      <c r="AD41" s="194" t="str">
        <f aca="false">TEXT(Units_Advanced!G41,"00000000")</f>
        <v>10010010</v>
      </c>
      <c r="AE41" s="192" t="str">
        <f aca="false">IF(VALUE(MID($AD41,4,1))=1,"×"," ")</f>
        <v>×</v>
      </c>
      <c r="AF41" s="193" t="str">
        <f aca="false">IF(VALUE(MID($AD41,7,1))=1,"×"," ")</f>
        <v>×</v>
      </c>
      <c r="AG41" s="195" t="str">
        <f aca="false">IF(VALUE(MID($AD41,8,1))=1,"×"," ")</f>
        <v> </v>
      </c>
      <c r="AH41" s="192" t="str">
        <f aca="false">IF(VALUE(MID(Units_Advanced!$S41,1+Units_Advanced!T$84,1))=1,"×"," ")</f>
        <v> </v>
      </c>
      <c r="AI41" s="193" t="str">
        <f aca="false">IF(VALUE(MID(Units_Advanced!$S41,1+Units_Advanced!U$84,1))=1,"×"," ")</f>
        <v>×</v>
      </c>
      <c r="AJ41" s="193" t="str">
        <f aca="false">IF(VALUE(MID(Units_Advanced!$S41,1+Units_Advanced!V$84,1))=1,"×"," ")</f>
        <v> </v>
      </c>
      <c r="AK41" s="193" t="str">
        <f aca="false">IF(VALUE(MID(Units_Advanced!$S41,1+Units_Advanced!W$84,1))=1,"×"," ")</f>
        <v> </v>
      </c>
      <c r="AL41" s="193" t="str">
        <f aca="false">IF(VALUE(MID(Units_Advanced!$S41,1+Units_Advanced!X$84,1))=1,"×"," ")</f>
        <v> </v>
      </c>
      <c r="AM41" s="193" t="str">
        <f aca="false">IF(VALUE(MID(Units_Advanced!$S41,1+Units_Advanced!Y$84,1))=1,"×"," ")</f>
        <v> </v>
      </c>
      <c r="AN41" s="193" t="str">
        <f aca="false">IF(VALUE(MID(Units_Advanced!$S41,1+Units_Advanced!Z$84,1))=1,"×"," ")</f>
        <v> </v>
      </c>
      <c r="AO41" s="193" t="str">
        <f aca="false">IF(VALUE(MID(Units_Advanced!$S41,1+Units_Advanced!AA$84,1))=1,"×"," ")</f>
        <v> </v>
      </c>
      <c r="AP41" s="198" t="n">
        <f aca="false">AP40+1</f>
        <v>39</v>
      </c>
      <c r="AQ41" s="197" t="s">
        <v>207</v>
      </c>
      <c r="AR41" s="1"/>
      <c r="AS41" s="178" t="str">
        <f aca="false">B41</f>
        <v>Allied Units</v>
      </c>
      <c r="AT41" s="0" t="str">
        <f aca="false">A41</f>
        <v>Rolls Royce AC</v>
      </c>
    </row>
    <row r="42" customFormat="false" ht="12.75" hidden="false" customHeight="true" outlineLevel="0" collapsed="false">
      <c r="A42" s="179" t="str">
        <f aca="false">Units!A42</f>
        <v>AutoMG</v>
      </c>
      <c r="B42" s="180" t="str">
        <f aca="false">VLOOKUP(TRIM(Units!M42),TechLookupTbl,2,FALSE())</f>
        <v>CSIC near Bardia</v>
      </c>
      <c r="C42" s="180" t="str">
        <f aca="false">VLOOKUP(TRIM(Units!B42),TechLookupTbl,2,FALSE())</f>
        <v>nil</v>
      </c>
      <c r="D42" s="181" t="str">
        <f aca="false">VLOOKUP(Units!C42,DomainLookup,2,FALSE())</f>
        <v>G</v>
      </c>
      <c r="E42" s="182" t="str">
        <f aca="false">TEXT(TRIM(Units!D42),"0""m""")</f>
        <v>5m</v>
      </c>
      <c r="F42" s="183" t="n">
        <f aca="false">Units!E42</f>
        <v>0</v>
      </c>
      <c r="G42" s="184" t="n">
        <f aca="false">VALUE(LEFT(TRIM(Units!F42),LEN(TRIM(Units!F42))-1))</f>
        <v>4</v>
      </c>
      <c r="H42" s="185" t="n">
        <f aca="false">VALUE(LEFT(TRIM(Units!G42),LEN(TRIM(Units!G42))-1))</f>
        <v>1</v>
      </c>
      <c r="I42" s="186" t="n">
        <f aca="false">VALUE(LEFT(TRIM(Units!H42),LEN(TRIM(Units!H42))-1))</f>
        <v>4</v>
      </c>
      <c r="J42" s="187" t="n">
        <f aca="false">VALUE(LEFT(TRIM(Units!I42),LEN(TRIM(Units!I42))-1))</f>
        <v>2</v>
      </c>
      <c r="K42" s="188" t="n">
        <f aca="false">Units!J42</f>
        <v>5</v>
      </c>
      <c r="L42" s="189" t="n">
        <f aca="false">Units!K42</f>
        <v>0</v>
      </c>
      <c r="M42" s="190" t="str">
        <f aca="false">VLOOKUP(Units!L42,RoleLookup,2,FALSE())</f>
        <v>Atk</v>
      </c>
      <c r="N42" s="191" t="str">
        <f aca="false">TEXT(Units!N42,"000000000000000")</f>
        <v>000000000000011</v>
      </c>
      <c r="O42" s="192" t="str">
        <f aca="false">IF(VALUE(MID($N42,COLUMN(O42)-COLUMN($N42),1))=1,"×"," ")</f>
        <v> </v>
      </c>
      <c r="P42" s="193" t="str">
        <f aca="false">IF(VALUE(MID($N42,COLUMN(P42)-COLUMN($N42),1))=1,"×"," ")</f>
        <v> </v>
      </c>
      <c r="Q42" s="193" t="str">
        <f aca="false">IF(VALUE(MID($N42,COLUMN(Q42)-COLUMN($N42),1))=1,"×"," ")</f>
        <v> </v>
      </c>
      <c r="R42" s="193" t="str">
        <f aca="false">IF(VALUE(MID($N42,COLUMN(R42)-COLUMN($N42),1))=1,"×"," ")</f>
        <v> </v>
      </c>
      <c r="S42" s="193" t="str">
        <f aca="false">IF(VALUE(MID($N42,COLUMN(S42)-COLUMN($N42),1))=1,"×"," ")</f>
        <v> </v>
      </c>
      <c r="T42" s="193" t="str">
        <f aca="false">IF(VALUE(MID($N42,COLUMN(T42)-COLUMN($N42),1))=1,"×"," ")</f>
        <v> </v>
      </c>
      <c r="U42" s="193" t="str">
        <f aca="false">IF(VALUE(MID($N42,COLUMN(U42)-COLUMN($N42),1))=1,"×"," ")</f>
        <v> </v>
      </c>
      <c r="V42" s="193" t="str">
        <f aca="false">IF(VALUE(MID($N42,COLUMN(V42)-COLUMN($N42),1))=1,"×"," ")</f>
        <v> </v>
      </c>
      <c r="W42" s="193" t="str">
        <f aca="false">IF(VALUE(MID($N42,COLUMN(W42)-COLUMN($N42),1))=1,"×"," ")</f>
        <v> </v>
      </c>
      <c r="X42" s="193" t="str">
        <f aca="false">IF(VALUE(MID($N42,COLUMN(X42)-COLUMN($N42),1))=1,"×"," ")</f>
        <v> </v>
      </c>
      <c r="Y42" s="193" t="str">
        <f aca="false">IF(VALUE(MID($N42,COLUMN(Y42)-COLUMN($N42),1))=1,"×"," ")</f>
        <v> </v>
      </c>
      <c r="Z42" s="193" t="str">
        <f aca="false">IF(VALUE(MID($N42,COLUMN(Z42)-COLUMN($N42),1))=1,"×"," ")</f>
        <v> </v>
      </c>
      <c r="AA42" s="193" t="str">
        <f aca="false">IF(VALUE(MID($N42,COLUMN(AA42)-COLUMN($N42),1))=1,"×"," ")</f>
        <v> </v>
      </c>
      <c r="AB42" s="193" t="str">
        <f aca="false">IF(VALUE(MID($N42,COLUMN(AB42)-COLUMN($N42),1))=1,"×"," ")</f>
        <v>×</v>
      </c>
      <c r="AC42" s="193" t="str">
        <f aca="false">IF(VALUE(MID($N42,COLUMN(AC42)-COLUMN($N42),1))=1,"×"," ")</f>
        <v>×</v>
      </c>
      <c r="AD42" s="194" t="str">
        <f aca="false">TEXT(Units_Advanced!G42,"00000000")</f>
        <v>10000010</v>
      </c>
      <c r="AE42" s="192" t="str">
        <f aca="false">IF(VALUE(MID($AD42,4,1))=1,"×"," ")</f>
        <v> </v>
      </c>
      <c r="AF42" s="193" t="str">
        <f aca="false">IF(VALUE(MID($AD42,7,1))=1,"×"," ")</f>
        <v>×</v>
      </c>
      <c r="AG42" s="195" t="str">
        <f aca="false">IF(VALUE(MID($AD42,8,1))=1,"×"," ")</f>
        <v> </v>
      </c>
      <c r="AH42" s="192" t="str">
        <f aca="false">IF(VALUE(MID(Units_Advanced!$S42,1+Units_Advanced!T$84,1))=1,"×"," ")</f>
        <v> </v>
      </c>
      <c r="AI42" s="193" t="str">
        <f aca="false">IF(VALUE(MID(Units_Advanced!$S42,1+Units_Advanced!U$84,1))=1,"×"," ")</f>
        <v> </v>
      </c>
      <c r="AJ42" s="193" t="str">
        <f aca="false">IF(VALUE(MID(Units_Advanced!$S42,1+Units_Advanced!V$84,1))=1,"×"," ")</f>
        <v> </v>
      </c>
      <c r="AK42" s="193" t="str">
        <f aca="false">IF(VALUE(MID(Units_Advanced!$S42,1+Units_Advanced!W$84,1))=1,"×"," ")</f>
        <v> </v>
      </c>
      <c r="AL42" s="193" t="str">
        <f aca="false">IF(VALUE(MID(Units_Advanced!$S42,1+Units_Advanced!X$84,1))=1,"×"," ")</f>
        <v> </v>
      </c>
      <c r="AM42" s="193" t="str">
        <f aca="false">IF(VALUE(MID(Units_Advanced!$S42,1+Units_Advanced!Y$84,1))=1,"×"," ")</f>
        <v>×</v>
      </c>
      <c r="AN42" s="193" t="str">
        <f aca="false">IF(VALUE(MID(Units_Advanced!$S42,1+Units_Advanced!Z$84,1))=1,"×"," ")</f>
        <v> </v>
      </c>
      <c r="AO42" s="193" t="str">
        <f aca="false">IF(VALUE(MID(Units_Advanced!$S42,1+Units_Advanced!AA$84,1))=1,"×"," ")</f>
        <v> </v>
      </c>
      <c r="AP42" s="198" t="n">
        <f aca="false">AP41+1</f>
        <v>40</v>
      </c>
      <c r="AQ42" s="197" t="s">
        <v>208</v>
      </c>
      <c r="AR42" s="1"/>
      <c r="AS42" s="178" t="str">
        <f aca="false">B42</f>
        <v>CSIC near Bardia</v>
      </c>
      <c r="AT42" s="0" t="str">
        <f aca="false">A42</f>
        <v>AutoMG</v>
      </c>
    </row>
    <row r="43" customFormat="false" ht="12.75" hidden="false" customHeight="true" outlineLevel="0" collapsed="false">
      <c r="A43" s="179" t="str">
        <f aca="false">Units!A43</f>
        <v>Mark IV Tanks</v>
      </c>
      <c r="B43" s="180" t="str">
        <f aca="false">VLOOKUP(TRIM(Units!M43),TechLookupTbl,2,FALSE())</f>
        <v>Allied Units</v>
      </c>
      <c r="C43" s="180" t="str">
        <f aca="false">VLOOKUP(TRIM(Units!B43),TechLookupTbl,2,FALSE())</f>
        <v>nil</v>
      </c>
      <c r="D43" s="181" t="str">
        <f aca="false">VLOOKUP(Units!C43,DomainLookup,2,FALSE())</f>
        <v>G</v>
      </c>
      <c r="E43" s="182" t="str">
        <f aca="false">TEXT(TRIM(Units!D43),"0""m""")</f>
        <v>172m</v>
      </c>
      <c r="F43" s="183" t="n">
        <f aca="false">Units!E43</f>
        <v>0</v>
      </c>
      <c r="G43" s="184" t="n">
        <f aca="false">VALUE(LEFT(TRIM(Units!F43),LEN(TRIM(Units!F43))-1))</f>
        <v>4</v>
      </c>
      <c r="H43" s="185" t="n">
        <f aca="false">VALUE(LEFT(TRIM(Units!G43),LEN(TRIM(Units!G43))-1))</f>
        <v>1</v>
      </c>
      <c r="I43" s="186" t="n">
        <f aca="false">VALUE(LEFT(TRIM(Units!H43),LEN(TRIM(Units!H43))-1))</f>
        <v>8</v>
      </c>
      <c r="J43" s="187" t="n">
        <f aca="false">VALUE(LEFT(TRIM(Units!I43),LEN(TRIM(Units!I43))-1))</f>
        <v>8</v>
      </c>
      <c r="K43" s="188" t="n">
        <f aca="false">Units!J43</f>
        <v>4</v>
      </c>
      <c r="L43" s="189" t="n">
        <f aca="false">Units!K43</f>
        <v>0</v>
      </c>
      <c r="M43" s="190" t="str">
        <f aca="false">VLOOKUP(Units!L43,RoleLookup,2,FALSE())</f>
        <v>Atk</v>
      </c>
      <c r="N43" s="191" t="str">
        <f aca="false">TEXT(Units!N43,"000000000000000")</f>
        <v>001000000000000</v>
      </c>
      <c r="O43" s="192" t="str">
        <f aca="false">IF(VALUE(MID($N43,COLUMN(O43)-COLUMN($N43),1))=1,"×"," ")</f>
        <v> </v>
      </c>
      <c r="P43" s="193" t="str">
        <f aca="false">IF(VALUE(MID($N43,COLUMN(P43)-COLUMN($N43),1))=1,"×"," ")</f>
        <v> </v>
      </c>
      <c r="Q43" s="193" t="str">
        <f aca="false">IF(VALUE(MID($N43,COLUMN(Q43)-COLUMN($N43),1))=1,"×"," ")</f>
        <v>×</v>
      </c>
      <c r="R43" s="193" t="str">
        <f aca="false">IF(VALUE(MID($N43,COLUMN(R43)-COLUMN($N43),1))=1,"×"," ")</f>
        <v> </v>
      </c>
      <c r="S43" s="193" t="str">
        <f aca="false">IF(VALUE(MID($N43,COLUMN(S43)-COLUMN($N43),1))=1,"×"," ")</f>
        <v> </v>
      </c>
      <c r="T43" s="193" t="str">
        <f aca="false">IF(VALUE(MID($N43,COLUMN(T43)-COLUMN($N43),1))=1,"×"," ")</f>
        <v> </v>
      </c>
      <c r="U43" s="193" t="str">
        <f aca="false">IF(VALUE(MID($N43,COLUMN(U43)-COLUMN($N43),1))=1,"×"," ")</f>
        <v> </v>
      </c>
      <c r="V43" s="193" t="str">
        <f aca="false">IF(VALUE(MID($N43,COLUMN(V43)-COLUMN($N43),1))=1,"×"," ")</f>
        <v> </v>
      </c>
      <c r="W43" s="193" t="str">
        <f aca="false">IF(VALUE(MID($N43,COLUMN(W43)-COLUMN($N43),1))=1,"×"," ")</f>
        <v> </v>
      </c>
      <c r="X43" s="193" t="str">
        <f aca="false">IF(VALUE(MID($N43,COLUMN(X43)-COLUMN($N43),1))=1,"×"," ")</f>
        <v> </v>
      </c>
      <c r="Y43" s="193" t="str">
        <f aca="false">IF(VALUE(MID($N43,COLUMN(Y43)-COLUMN($N43),1))=1,"×"," ")</f>
        <v> </v>
      </c>
      <c r="Z43" s="193" t="str">
        <f aca="false">IF(VALUE(MID($N43,COLUMN(Z43)-COLUMN($N43),1))=1,"×"," ")</f>
        <v> </v>
      </c>
      <c r="AA43" s="193" t="str">
        <f aca="false">IF(VALUE(MID($N43,COLUMN(AA43)-COLUMN($N43),1))=1,"×"," ")</f>
        <v> </v>
      </c>
      <c r="AB43" s="193" t="str">
        <f aca="false">IF(VALUE(MID($N43,COLUMN(AB43)-COLUMN($N43),1))=1,"×"," ")</f>
        <v> </v>
      </c>
      <c r="AC43" s="193" t="str">
        <f aca="false">IF(VALUE(MID($N43,COLUMN(AC43)-COLUMN($N43),1))=1,"×"," ")</f>
        <v> </v>
      </c>
      <c r="AD43" s="194" t="str">
        <f aca="false">TEXT(Units_Advanced!G43,"00000000")</f>
        <v>10000010</v>
      </c>
      <c r="AE43" s="192" t="str">
        <f aca="false">IF(VALUE(MID($AD43,4,1))=1,"×"," ")</f>
        <v> </v>
      </c>
      <c r="AF43" s="193" t="str">
        <f aca="false">IF(VALUE(MID($AD43,7,1))=1,"×"," ")</f>
        <v>×</v>
      </c>
      <c r="AG43" s="195" t="str">
        <f aca="false">IF(VALUE(MID($AD43,8,1))=1,"×"," ")</f>
        <v> </v>
      </c>
      <c r="AH43" s="192" t="str">
        <f aca="false">IF(VALUE(MID(Units_Advanced!$S43,1+Units_Advanced!T$84,1))=1,"×"," ")</f>
        <v> </v>
      </c>
      <c r="AI43" s="193" t="str">
        <f aca="false">IF(VALUE(MID(Units_Advanced!$S43,1+Units_Advanced!U$84,1))=1,"×"," ")</f>
        <v>×</v>
      </c>
      <c r="AJ43" s="193" t="str">
        <f aca="false">IF(VALUE(MID(Units_Advanced!$S43,1+Units_Advanced!V$84,1))=1,"×"," ")</f>
        <v> </v>
      </c>
      <c r="AK43" s="193" t="str">
        <f aca="false">IF(VALUE(MID(Units_Advanced!$S43,1+Units_Advanced!W$84,1))=1,"×"," ")</f>
        <v> </v>
      </c>
      <c r="AL43" s="193" t="str">
        <f aca="false">IF(VALUE(MID(Units_Advanced!$S43,1+Units_Advanced!X$84,1))=1,"×"," ")</f>
        <v> </v>
      </c>
      <c r="AM43" s="193" t="str">
        <f aca="false">IF(VALUE(MID(Units_Advanced!$S43,1+Units_Advanced!Y$84,1))=1,"×"," ")</f>
        <v> </v>
      </c>
      <c r="AN43" s="193" t="str">
        <f aca="false">IF(VALUE(MID(Units_Advanced!$S43,1+Units_Advanced!Z$84,1))=1,"×"," ")</f>
        <v> </v>
      </c>
      <c r="AO43" s="193" t="str">
        <f aca="false">IF(VALUE(MID(Units_Advanced!$S43,1+Units_Advanced!AA$84,1))=1,"×"," ")</f>
        <v> </v>
      </c>
      <c r="AP43" s="198" t="n">
        <f aca="false">AP42+1</f>
        <v>41</v>
      </c>
      <c r="AQ43" s="197" t="s">
        <v>163</v>
      </c>
      <c r="AR43" s="1"/>
      <c r="AS43" s="178" t="str">
        <f aca="false">B43</f>
        <v>Allied Units</v>
      </c>
      <c r="AT43" s="0" t="str">
        <f aca="false">A43</f>
        <v>Mark IV Tanks</v>
      </c>
    </row>
    <row r="44" customFormat="false" ht="12.75" hidden="false" customHeight="true" outlineLevel="0" collapsed="false">
      <c r="A44" s="179" t="str">
        <f aca="false">Units!A44</f>
        <v>Gunboat Flot</v>
      </c>
      <c r="B44" s="180" t="str">
        <f aca="false">VLOOKUP(TRIM(Units!M44),TechLookupTbl,2,FALSE())</f>
        <v>Colonial Empire</v>
      </c>
      <c r="C44" s="180" t="str">
        <f aca="false">VLOOKUP(TRIM(Units!B44),TechLookupTbl,2,FALSE())</f>
        <v>nil</v>
      </c>
      <c r="D44" s="181" t="str">
        <f aca="false">VLOOKUP(Units!C44,DomainLookup,2,FALSE())</f>
        <v>S</v>
      </c>
      <c r="E44" s="182" t="str">
        <f aca="false">TEXT(TRIM(Units!D44),"0""m""")</f>
        <v>9m</v>
      </c>
      <c r="F44" s="183" t="n">
        <f aca="false">Units!E44</f>
        <v>0</v>
      </c>
      <c r="G44" s="184" t="n">
        <f aca="false">VALUE(LEFT(TRIM(Units!F44),LEN(TRIM(Units!F44))-1))</f>
        <v>4</v>
      </c>
      <c r="H44" s="185" t="n">
        <f aca="false">VALUE(LEFT(TRIM(Units!G44),LEN(TRIM(Units!G44))-1))</f>
        <v>3</v>
      </c>
      <c r="I44" s="186" t="n">
        <f aca="false">VALUE(LEFT(TRIM(Units!H44),LEN(TRIM(Units!H44))-1))</f>
        <v>4</v>
      </c>
      <c r="J44" s="187" t="n">
        <f aca="false">VALUE(LEFT(TRIM(Units!I44),LEN(TRIM(Units!I44))-1))</f>
        <v>2</v>
      </c>
      <c r="K44" s="188" t="n">
        <f aca="false">Units!J44</f>
        <v>2</v>
      </c>
      <c r="L44" s="189" t="n">
        <f aca="false">Units!K44</f>
        <v>1</v>
      </c>
      <c r="M44" s="190" t="str">
        <f aca="false">VLOOKUP(Units!L44,RoleLookup,2,FALSE())</f>
        <v>Nvl</v>
      </c>
      <c r="N44" s="191" t="str">
        <f aca="false">TEXT(Units!N44,"000000000000000")</f>
        <v>000000001000001</v>
      </c>
      <c r="O44" s="192" t="str">
        <f aca="false">IF(VALUE(MID($N44,COLUMN(O44)-COLUMN($N44),1))=1,"×"," ")</f>
        <v> </v>
      </c>
      <c r="P44" s="193" t="str">
        <f aca="false">IF(VALUE(MID($N44,COLUMN(P44)-COLUMN($N44),1))=1,"×"," ")</f>
        <v> </v>
      </c>
      <c r="Q44" s="193" t="str">
        <f aca="false">IF(VALUE(MID($N44,COLUMN(Q44)-COLUMN($N44),1))=1,"×"," ")</f>
        <v> </v>
      </c>
      <c r="R44" s="193" t="str">
        <f aca="false">IF(VALUE(MID($N44,COLUMN(R44)-COLUMN($N44),1))=1,"×"," ")</f>
        <v> </v>
      </c>
      <c r="S44" s="193" t="str">
        <f aca="false">IF(VALUE(MID($N44,COLUMN(S44)-COLUMN($N44),1))=1,"×"," ")</f>
        <v> </v>
      </c>
      <c r="T44" s="193" t="str">
        <f aca="false">IF(VALUE(MID($N44,COLUMN(T44)-COLUMN($N44),1))=1,"×"," ")</f>
        <v> </v>
      </c>
      <c r="U44" s="193" t="str">
        <f aca="false">IF(VALUE(MID($N44,COLUMN(U44)-COLUMN($N44),1))=1,"×"," ")</f>
        <v> </v>
      </c>
      <c r="V44" s="193" t="str">
        <f aca="false">IF(VALUE(MID($N44,COLUMN(V44)-COLUMN($N44),1))=1,"×"," ")</f>
        <v> </v>
      </c>
      <c r="W44" s="193" t="str">
        <f aca="false">IF(VALUE(MID($N44,COLUMN(W44)-COLUMN($N44),1))=1,"×"," ")</f>
        <v>×</v>
      </c>
      <c r="X44" s="193" t="str">
        <f aca="false">IF(VALUE(MID($N44,COLUMN(X44)-COLUMN($N44),1))=1,"×"," ")</f>
        <v> </v>
      </c>
      <c r="Y44" s="193" t="str">
        <f aca="false">IF(VALUE(MID($N44,COLUMN(Y44)-COLUMN($N44),1))=1,"×"," ")</f>
        <v> </v>
      </c>
      <c r="Z44" s="193" t="str">
        <f aca="false">IF(VALUE(MID($N44,COLUMN(Z44)-COLUMN($N44),1))=1,"×"," ")</f>
        <v> </v>
      </c>
      <c r="AA44" s="193" t="str">
        <f aca="false">IF(VALUE(MID($N44,COLUMN(AA44)-COLUMN($N44),1))=1,"×"," ")</f>
        <v> </v>
      </c>
      <c r="AB44" s="193" t="str">
        <f aca="false">IF(VALUE(MID($N44,COLUMN(AB44)-COLUMN($N44),1))=1,"×"," ")</f>
        <v> </v>
      </c>
      <c r="AC44" s="193" t="str">
        <f aca="false">IF(VALUE(MID($N44,COLUMN(AC44)-COLUMN($N44),1))=1,"×"," ")</f>
        <v>×</v>
      </c>
      <c r="AD44" s="194" t="str">
        <f aca="false">TEXT(Units_Advanced!G44,"00000000")</f>
        <v>10010010</v>
      </c>
      <c r="AE44" s="192" t="str">
        <f aca="false">IF(VALUE(MID($AD44,4,1))=1,"×"," ")</f>
        <v>×</v>
      </c>
      <c r="AF44" s="193" t="str">
        <f aca="false">IF(VALUE(MID($AD44,7,1))=1,"×"," ")</f>
        <v>×</v>
      </c>
      <c r="AG44" s="195" t="str">
        <f aca="false">IF(VALUE(MID($AD44,8,1))=1,"×"," ")</f>
        <v> </v>
      </c>
      <c r="AH44" s="192" t="str">
        <f aca="false">IF(VALUE(MID(Units_Advanced!$S44,1+Units_Advanced!T$84,1))=1,"×"," ")</f>
        <v> </v>
      </c>
      <c r="AI44" s="193" t="str">
        <f aca="false">IF(VALUE(MID(Units_Advanced!$S44,1+Units_Advanced!U$84,1))=1,"×"," ")</f>
        <v>×</v>
      </c>
      <c r="AJ44" s="193" t="str">
        <f aca="false">IF(VALUE(MID(Units_Advanced!$S44,1+Units_Advanced!V$84,1))=1,"×"," ")</f>
        <v> </v>
      </c>
      <c r="AK44" s="193" t="str">
        <f aca="false">IF(VALUE(MID(Units_Advanced!$S44,1+Units_Advanced!W$84,1))=1,"×"," ")</f>
        <v> </v>
      </c>
      <c r="AL44" s="193" t="str">
        <f aca="false">IF(VALUE(MID(Units_Advanced!$S44,1+Units_Advanced!X$84,1))=1,"×"," ")</f>
        <v> </v>
      </c>
      <c r="AM44" s="193" t="str">
        <f aca="false">IF(VALUE(MID(Units_Advanced!$S44,1+Units_Advanced!Y$84,1))=1,"×"," ")</f>
        <v> </v>
      </c>
      <c r="AN44" s="193" t="str">
        <f aca="false">IF(VALUE(MID(Units_Advanced!$S44,1+Units_Advanced!Z$84,1))=1,"×"," ")</f>
        <v> </v>
      </c>
      <c r="AO44" s="193" t="str">
        <f aca="false">IF(VALUE(MID(Units_Advanced!$S44,1+Units_Advanced!AA$84,1))=1,"×"," ")</f>
        <v> </v>
      </c>
      <c r="AP44" s="198" t="n">
        <f aca="false">AP43+1</f>
        <v>42</v>
      </c>
      <c r="AQ44" s="197" t="s">
        <v>160</v>
      </c>
      <c r="AR44" s="1"/>
      <c r="AS44" s="178" t="str">
        <f aca="false">B44</f>
        <v>Colonial Empire</v>
      </c>
      <c r="AT44" s="0" t="str">
        <f aca="false">A44</f>
        <v>Gunboat Flot</v>
      </c>
    </row>
    <row r="45" customFormat="false" ht="12.75" hidden="false" customHeight="true" outlineLevel="0" collapsed="false">
      <c r="A45" s="179" t="str">
        <f aca="false">Units!A45</f>
        <v>DD Flotilla</v>
      </c>
      <c r="B45" s="180" t="str">
        <f aca="false">VLOOKUP(TRIM(Units!M45),TechLookupTbl,2,FALSE())</f>
        <v>Colonial Empire</v>
      </c>
      <c r="C45" s="180" t="str">
        <f aca="false">VLOOKUP(TRIM(Units!B45),TechLookupTbl,2,FALSE())</f>
        <v>nil</v>
      </c>
      <c r="D45" s="181" t="str">
        <f aca="false">VLOOKUP(Units!C45,DomainLookup,2,FALSE())</f>
        <v>S</v>
      </c>
      <c r="E45" s="182" t="str">
        <f aca="false">TEXT(TRIM(Units!D45),"0""m""")</f>
        <v>14m</v>
      </c>
      <c r="F45" s="183" t="n">
        <f aca="false">Units!E45</f>
        <v>0</v>
      </c>
      <c r="G45" s="184" t="n">
        <f aca="false">VALUE(LEFT(TRIM(Units!F45),LEN(TRIM(Units!F45))-1))</f>
        <v>5</v>
      </c>
      <c r="H45" s="185" t="n">
        <f aca="false">VALUE(LEFT(TRIM(Units!G45),LEN(TRIM(Units!G45))-1))</f>
        <v>4</v>
      </c>
      <c r="I45" s="186" t="n">
        <f aca="false">VALUE(LEFT(TRIM(Units!H45),LEN(TRIM(Units!H45))-1))</f>
        <v>4</v>
      </c>
      <c r="J45" s="187" t="n">
        <f aca="false">VALUE(LEFT(TRIM(Units!I45),LEN(TRIM(Units!I45))-1))</f>
        <v>2</v>
      </c>
      <c r="K45" s="188" t="n">
        <f aca="false">Units!J45</f>
        <v>3</v>
      </c>
      <c r="L45" s="189" t="n">
        <f aca="false">Units!K45</f>
        <v>0</v>
      </c>
      <c r="M45" s="190" t="str">
        <f aca="false">VLOOKUP(Units!L45,RoleLookup,2,FALSE())</f>
        <v>Nvl</v>
      </c>
      <c r="N45" s="191" t="str">
        <f aca="false">TEXT(Units!N45,"000000000000000")</f>
        <v>100000001000001</v>
      </c>
      <c r="O45" s="192" t="str">
        <f aca="false">IF(VALUE(MID($N45,COLUMN(O45)-COLUMN($N45),1))=1,"×"," ")</f>
        <v>×</v>
      </c>
      <c r="P45" s="193" t="str">
        <f aca="false">IF(VALUE(MID($N45,COLUMN(P45)-COLUMN($N45),1))=1,"×"," ")</f>
        <v> </v>
      </c>
      <c r="Q45" s="193" t="str">
        <f aca="false">IF(VALUE(MID($N45,COLUMN(Q45)-COLUMN($N45),1))=1,"×"," ")</f>
        <v> </v>
      </c>
      <c r="R45" s="193" t="str">
        <f aca="false">IF(VALUE(MID($N45,COLUMN(R45)-COLUMN($N45),1))=1,"×"," ")</f>
        <v> </v>
      </c>
      <c r="S45" s="193" t="str">
        <f aca="false">IF(VALUE(MID($N45,COLUMN(S45)-COLUMN($N45),1))=1,"×"," ")</f>
        <v> </v>
      </c>
      <c r="T45" s="193" t="str">
        <f aca="false">IF(VALUE(MID($N45,COLUMN(T45)-COLUMN($N45),1))=1,"×"," ")</f>
        <v> </v>
      </c>
      <c r="U45" s="193" t="str">
        <f aca="false">IF(VALUE(MID($N45,COLUMN(U45)-COLUMN($N45),1))=1,"×"," ")</f>
        <v> </v>
      </c>
      <c r="V45" s="193" t="str">
        <f aca="false">IF(VALUE(MID($N45,COLUMN(V45)-COLUMN($N45),1))=1,"×"," ")</f>
        <v> </v>
      </c>
      <c r="W45" s="193" t="str">
        <f aca="false">IF(VALUE(MID($N45,COLUMN(W45)-COLUMN($N45),1))=1,"×"," ")</f>
        <v>×</v>
      </c>
      <c r="X45" s="193" t="str">
        <f aca="false">IF(VALUE(MID($N45,COLUMN(X45)-COLUMN($N45),1))=1,"×"," ")</f>
        <v> </v>
      </c>
      <c r="Y45" s="193" t="str">
        <f aca="false">IF(VALUE(MID($N45,COLUMN(Y45)-COLUMN($N45),1))=1,"×"," ")</f>
        <v> </v>
      </c>
      <c r="Z45" s="193" t="str">
        <f aca="false">IF(VALUE(MID($N45,COLUMN(Z45)-COLUMN($N45),1))=1,"×"," ")</f>
        <v> </v>
      </c>
      <c r="AA45" s="193" t="str">
        <f aca="false">IF(VALUE(MID($N45,COLUMN(AA45)-COLUMN($N45),1))=1,"×"," ")</f>
        <v> </v>
      </c>
      <c r="AB45" s="193" t="str">
        <f aca="false">IF(VALUE(MID($N45,COLUMN(AB45)-COLUMN($N45),1))=1,"×"," ")</f>
        <v> </v>
      </c>
      <c r="AC45" s="193" t="str">
        <f aca="false">IF(VALUE(MID($N45,COLUMN(AC45)-COLUMN($N45),1))=1,"×"," ")</f>
        <v>×</v>
      </c>
      <c r="AD45" s="194" t="str">
        <f aca="false">TEXT(Units_Advanced!G45,"00000000")</f>
        <v>10010010</v>
      </c>
      <c r="AE45" s="192" t="str">
        <f aca="false">IF(VALUE(MID($AD45,4,1))=1,"×"," ")</f>
        <v>×</v>
      </c>
      <c r="AF45" s="193" t="str">
        <f aca="false">IF(VALUE(MID($AD45,7,1))=1,"×"," ")</f>
        <v>×</v>
      </c>
      <c r="AG45" s="195" t="str">
        <f aca="false">IF(VALUE(MID($AD45,8,1))=1,"×"," ")</f>
        <v> </v>
      </c>
      <c r="AH45" s="192" t="str">
        <f aca="false">IF(VALUE(MID(Units_Advanced!$S45,1+Units_Advanced!T$84,1))=1,"×"," ")</f>
        <v> </v>
      </c>
      <c r="AI45" s="193" t="str">
        <f aca="false">IF(VALUE(MID(Units_Advanced!$S45,1+Units_Advanced!U$84,1))=1,"×"," ")</f>
        <v>×</v>
      </c>
      <c r="AJ45" s="193" t="str">
        <f aca="false">IF(VALUE(MID(Units_Advanced!$S45,1+Units_Advanced!V$84,1))=1,"×"," ")</f>
        <v> </v>
      </c>
      <c r="AK45" s="193" t="str">
        <f aca="false">IF(VALUE(MID(Units_Advanced!$S45,1+Units_Advanced!W$84,1))=1,"×"," ")</f>
        <v> </v>
      </c>
      <c r="AL45" s="193" t="str">
        <f aca="false">IF(VALUE(MID(Units_Advanced!$S45,1+Units_Advanced!X$84,1))=1,"×"," ")</f>
        <v> </v>
      </c>
      <c r="AM45" s="193" t="str">
        <f aca="false">IF(VALUE(MID(Units_Advanced!$S45,1+Units_Advanced!Y$84,1))=1,"×"," ")</f>
        <v> </v>
      </c>
      <c r="AN45" s="193" t="str">
        <f aca="false">IF(VALUE(MID(Units_Advanced!$S45,1+Units_Advanced!Z$84,1))=1,"×"," ")</f>
        <v> </v>
      </c>
      <c r="AO45" s="193" t="str">
        <f aca="false">IF(VALUE(MID(Units_Advanced!$S45,1+Units_Advanced!AA$84,1))=1,"×"," ")</f>
        <v> </v>
      </c>
      <c r="AP45" s="198" t="n">
        <f aca="false">AP44+1</f>
        <v>43</v>
      </c>
      <c r="AQ45" s="197" t="s">
        <v>209</v>
      </c>
      <c r="AR45" s="1"/>
      <c r="AS45" s="178" t="str">
        <f aca="false">B45</f>
        <v>Colonial Empire</v>
      </c>
      <c r="AT45" s="0" t="str">
        <f aca="false">A45</f>
        <v>DD Flotilla</v>
      </c>
    </row>
    <row r="46" customFormat="false" ht="12.75" hidden="false" customHeight="true" outlineLevel="0" collapsed="false">
      <c r="A46" s="179" t="str">
        <f aca="false">Units!A46</f>
        <v>Monitor Flot</v>
      </c>
      <c r="B46" s="180" t="str">
        <f aca="false">VLOOKUP(TRIM(Units!M46),TechLookupTbl,2,FALSE())</f>
        <v>Allied Units</v>
      </c>
      <c r="C46" s="180" t="str">
        <f aca="false">VLOOKUP(TRIM(Units!B46),TechLookupTbl,2,FALSE())</f>
        <v>nil</v>
      </c>
      <c r="D46" s="181" t="str">
        <f aca="false">VLOOKUP(Units!C46,DomainLookup,2,FALSE())</f>
        <v>S</v>
      </c>
      <c r="E46" s="182" t="str">
        <f aca="false">TEXT(TRIM(Units!D46),"0""m""")</f>
        <v>9m</v>
      </c>
      <c r="F46" s="183" t="n">
        <f aca="false">Units!E46</f>
        <v>0</v>
      </c>
      <c r="G46" s="184" t="n">
        <f aca="false">VALUE(LEFT(TRIM(Units!F46),LEN(TRIM(Units!F46))-1))</f>
        <v>6</v>
      </c>
      <c r="H46" s="185" t="n">
        <f aca="false">VALUE(LEFT(TRIM(Units!G46),LEN(TRIM(Units!G46))-1))</f>
        <v>2</v>
      </c>
      <c r="I46" s="186" t="n">
        <f aca="false">VALUE(LEFT(TRIM(Units!H46),LEN(TRIM(Units!H46))-1))</f>
        <v>8</v>
      </c>
      <c r="J46" s="187" t="n">
        <f aca="false">VALUE(LEFT(TRIM(Units!I46),LEN(TRIM(Units!I46))-1))</f>
        <v>2</v>
      </c>
      <c r="K46" s="188" t="n">
        <f aca="false">Units!J46</f>
        <v>6</v>
      </c>
      <c r="L46" s="189" t="n">
        <f aca="false">Units!K46</f>
        <v>0</v>
      </c>
      <c r="M46" s="190" t="str">
        <f aca="false">VLOOKUP(Units!L46,RoleLookup,2,FALSE())</f>
        <v>Nvl</v>
      </c>
      <c r="N46" s="191" t="str">
        <f aca="false">TEXT(Units!N46,"000000000000000")</f>
        <v>010000001000001</v>
      </c>
      <c r="O46" s="192" t="str">
        <f aca="false">IF(VALUE(MID($N46,COLUMN(O46)-COLUMN($N46),1))=1,"×"," ")</f>
        <v> </v>
      </c>
      <c r="P46" s="193" t="str">
        <f aca="false">IF(VALUE(MID($N46,COLUMN(P46)-COLUMN($N46),1))=1,"×"," ")</f>
        <v>×</v>
      </c>
      <c r="Q46" s="193" t="str">
        <f aca="false">IF(VALUE(MID($N46,COLUMN(Q46)-COLUMN($N46),1))=1,"×"," ")</f>
        <v> </v>
      </c>
      <c r="R46" s="193" t="str">
        <f aca="false">IF(VALUE(MID($N46,COLUMN(R46)-COLUMN($N46),1))=1,"×"," ")</f>
        <v> </v>
      </c>
      <c r="S46" s="193" t="str">
        <f aca="false">IF(VALUE(MID($N46,COLUMN(S46)-COLUMN($N46),1))=1,"×"," ")</f>
        <v> </v>
      </c>
      <c r="T46" s="193" t="str">
        <f aca="false">IF(VALUE(MID($N46,COLUMN(T46)-COLUMN($N46),1))=1,"×"," ")</f>
        <v> </v>
      </c>
      <c r="U46" s="193" t="str">
        <f aca="false">IF(VALUE(MID($N46,COLUMN(U46)-COLUMN($N46),1))=1,"×"," ")</f>
        <v> </v>
      </c>
      <c r="V46" s="193" t="str">
        <f aca="false">IF(VALUE(MID($N46,COLUMN(V46)-COLUMN($N46),1))=1,"×"," ")</f>
        <v> </v>
      </c>
      <c r="W46" s="193" t="str">
        <f aca="false">IF(VALUE(MID($N46,COLUMN(W46)-COLUMN($N46),1))=1,"×"," ")</f>
        <v>×</v>
      </c>
      <c r="X46" s="193" t="str">
        <f aca="false">IF(VALUE(MID($N46,COLUMN(X46)-COLUMN($N46),1))=1,"×"," ")</f>
        <v> </v>
      </c>
      <c r="Y46" s="193" t="str">
        <f aca="false">IF(VALUE(MID($N46,COLUMN(Y46)-COLUMN($N46),1))=1,"×"," ")</f>
        <v> </v>
      </c>
      <c r="Z46" s="193" t="str">
        <f aca="false">IF(VALUE(MID($N46,COLUMN(Z46)-COLUMN($N46),1))=1,"×"," ")</f>
        <v> </v>
      </c>
      <c r="AA46" s="193" t="str">
        <f aca="false">IF(VALUE(MID($N46,COLUMN(AA46)-COLUMN($N46),1))=1,"×"," ")</f>
        <v> </v>
      </c>
      <c r="AB46" s="193" t="str">
        <f aca="false">IF(VALUE(MID($N46,COLUMN(AB46)-COLUMN($N46),1))=1,"×"," ")</f>
        <v> </v>
      </c>
      <c r="AC46" s="193" t="str">
        <f aca="false">IF(VALUE(MID($N46,COLUMN(AC46)-COLUMN($N46),1))=1,"×"," ")</f>
        <v>×</v>
      </c>
      <c r="AD46" s="194" t="str">
        <f aca="false">TEXT(Units_Advanced!G46,"00000000")</f>
        <v>10010010</v>
      </c>
      <c r="AE46" s="192" t="str">
        <f aca="false">IF(VALUE(MID($AD46,4,1))=1,"×"," ")</f>
        <v>×</v>
      </c>
      <c r="AF46" s="193" t="str">
        <f aca="false">IF(VALUE(MID($AD46,7,1))=1,"×"," ")</f>
        <v>×</v>
      </c>
      <c r="AG46" s="195" t="str">
        <f aca="false">IF(VALUE(MID($AD46,8,1))=1,"×"," ")</f>
        <v> </v>
      </c>
      <c r="AH46" s="192" t="str">
        <f aca="false">IF(VALUE(MID(Units_Advanced!$S46,1+Units_Advanced!T$84,1))=1,"×"," ")</f>
        <v> </v>
      </c>
      <c r="AI46" s="193" t="str">
        <f aca="false">IF(VALUE(MID(Units_Advanced!$S46,1+Units_Advanced!U$84,1))=1,"×"," ")</f>
        <v>×</v>
      </c>
      <c r="AJ46" s="193" t="str">
        <f aca="false">IF(VALUE(MID(Units_Advanced!$S46,1+Units_Advanced!V$84,1))=1,"×"," ")</f>
        <v> </v>
      </c>
      <c r="AK46" s="193" t="str">
        <f aca="false">IF(VALUE(MID(Units_Advanced!$S46,1+Units_Advanced!W$84,1))=1,"×"," ")</f>
        <v> </v>
      </c>
      <c r="AL46" s="193" t="str">
        <f aca="false">IF(VALUE(MID(Units_Advanced!$S46,1+Units_Advanced!X$84,1))=1,"×"," ")</f>
        <v> </v>
      </c>
      <c r="AM46" s="193" t="str">
        <f aca="false">IF(VALUE(MID(Units_Advanced!$S46,1+Units_Advanced!Y$84,1))=1,"×"," ")</f>
        <v> </v>
      </c>
      <c r="AN46" s="193" t="str">
        <f aca="false">IF(VALUE(MID(Units_Advanced!$S46,1+Units_Advanced!Z$84,1))=1,"×"," ")</f>
        <v> </v>
      </c>
      <c r="AO46" s="193" t="str">
        <f aca="false">IF(VALUE(MID(Units_Advanced!$S46,1+Units_Advanced!AA$84,1))=1,"×"," ")</f>
        <v> </v>
      </c>
      <c r="AP46" s="198" t="n">
        <f aca="false">AP45+1</f>
        <v>44</v>
      </c>
      <c r="AQ46" s="197" t="s">
        <v>210</v>
      </c>
      <c r="AR46" s="1"/>
      <c r="AS46" s="178" t="str">
        <f aca="false">B46</f>
        <v>Allied Units</v>
      </c>
      <c r="AT46" s="0" t="str">
        <f aca="false">A46</f>
        <v>Monitor Flot</v>
      </c>
    </row>
    <row r="47" customFormat="false" ht="12.75" hidden="false" customHeight="true" outlineLevel="0" collapsed="false">
      <c r="A47" s="159" t="str">
        <f aca="false">Units!A47</f>
        <v>Feisal</v>
      </c>
      <c r="B47" s="160" t="str">
        <f aca="false">VLOOKUP(TRIM(Units!M47),TechLookupTbl,2,FALSE())</f>
        <v>An Arab Revolt®</v>
      </c>
      <c r="C47" s="160" t="str">
        <f aca="false">VLOOKUP(TRIM(Units!B47),TechLookupTbl,2,FALSE())</f>
        <v>nil</v>
      </c>
      <c r="D47" s="161" t="str">
        <f aca="false">VLOOKUP(Units!C47,DomainLookup,2,FALSE())</f>
        <v>G</v>
      </c>
      <c r="E47" s="162" t="str">
        <f aca="false">TEXT(TRIM(Units!D47),"0""m""")</f>
        <v>5m</v>
      </c>
      <c r="F47" s="163" t="n">
        <f aca="false">Units!E47</f>
        <v>0</v>
      </c>
      <c r="G47" s="164" t="n">
        <f aca="false">VALUE(LEFT(TRIM(Units!F47),LEN(TRIM(Units!F47))-1))</f>
        <v>3</v>
      </c>
      <c r="H47" s="165" t="n">
        <f aca="false">VALUE(LEFT(TRIM(Units!G47),LEN(TRIM(Units!G47))-1))</f>
        <v>1</v>
      </c>
      <c r="I47" s="166" t="n">
        <f aca="false">VALUE(LEFT(TRIM(Units!H47),LEN(TRIM(Units!H47))-1))</f>
        <v>2</v>
      </c>
      <c r="J47" s="167" t="n">
        <f aca="false">VALUE(LEFT(TRIM(Units!I47),LEN(TRIM(Units!I47))-1))</f>
        <v>2</v>
      </c>
      <c r="K47" s="168" t="n">
        <f aca="false">Units!J47</f>
        <v>1</v>
      </c>
      <c r="L47" s="169" t="n">
        <f aca="false">Units!K47</f>
        <v>0</v>
      </c>
      <c r="M47" s="170" t="str">
        <f aca="false">VLOOKUP(Units!L47,RoleLookup,2,FALSE())</f>
        <v>Atk</v>
      </c>
      <c r="N47" s="171" t="str">
        <f aca="false">TEXT(Units!N47,"000000000000000")</f>
        <v>000000000000001</v>
      </c>
      <c r="O47" s="172" t="str">
        <f aca="false">IF(VALUE(MID($N47,COLUMN(O47)-COLUMN($N47),1))=1,"×"," ")</f>
        <v> </v>
      </c>
      <c r="P47" s="173" t="str">
        <f aca="false">IF(VALUE(MID($N47,COLUMN(P47)-COLUMN($N47),1))=1,"×"," ")</f>
        <v> </v>
      </c>
      <c r="Q47" s="173" t="str">
        <f aca="false">IF(VALUE(MID($N47,COLUMN(Q47)-COLUMN($N47),1))=1,"×"," ")</f>
        <v> </v>
      </c>
      <c r="R47" s="173" t="str">
        <f aca="false">IF(VALUE(MID($N47,COLUMN(R47)-COLUMN($N47),1))=1,"×"," ")</f>
        <v> </v>
      </c>
      <c r="S47" s="173" t="str">
        <f aca="false">IF(VALUE(MID($N47,COLUMN(S47)-COLUMN($N47),1))=1,"×"," ")</f>
        <v> </v>
      </c>
      <c r="T47" s="173" t="str">
        <f aca="false">IF(VALUE(MID($N47,COLUMN(T47)-COLUMN($N47),1))=1,"×"," ")</f>
        <v> </v>
      </c>
      <c r="U47" s="173" t="str">
        <f aca="false">IF(VALUE(MID($N47,COLUMN(U47)-COLUMN($N47),1))=1,"×"," ")</f>
        <v> </v>
      </c>
      <c r="V47" s="173" t="str">
        <f aca="false">IF(VALUE(MID($N47,COLUMN(V47)-COLUMN($N47),1))=1,"×"," ")</f>
        <v> </v>
      </c>
      <c r="W47" s="173" t="str">
        <f aca="false">IF(VALUE(MID($N47,COLUMN(W47)-COLUMN($N47),1))=1,"×"," ")</f>
        <v> </v>
      </c>
      <c r="X47" s="173" t="str">
        <f aca="false">IF(VALUE(MID($N47,COLUMN(X47)-COLUMN($N47),1))=1,"×"," ")</f>
        <v> </v>
      </c>
      <c r="Y47" s="173" t="str">
        <f aca="false">IF(VALUE(MID($N47,COLUMN(Y47)-COLUMN($N47),1))=1,"×"," ")</f>
        <v> </v>
      </c>
      <c r="Z47" s="173" t="str">
        <f aca="false">IF(VALUE(MID($N47,COLUMN(Z47)-COLUMN($N47),1))=1,"×"," ")</f>
        <v> </v>
      </c>
      <c r="AA47" s="173" t="str">
        <f aca="false">IF(VALUE(MID($N47,COLUMN(AA47)-COLUMN($N47),1))=1,"×"," ")</f>
        <v> </v>
      </c>
      <c r="AB47" s="173" t="str">
        <f aca="false">IF(VALUE(MID($N47,COLUMN(AB47)-COLUMN($N47),1))=1,"×"," ")</f>
        <v> </v>
      </c>
      <c r="AC47" s="173" t="str">
        <f aca="false">IF(VALUE(MID($N47,COLUMN(AC47)-COLUMN($N47),1))=1,"×"," ")</f>
        <v>×</v>
      </c>
      <c r="AD47" s="174" t="str">
        <f aca="false">TEXT(Units_Advanced!G47,"00000000")</f>
        <v>10010010</v>
      </c>
      <c r="AE47" s="172" t="str">
        <f aca="false">IF(VALUE(MID($AD47,4,1))=1,"×"," ")</f>
        <v>×</v>
      </c>
      <c r="AF47" s="173" t="str">
        <f aca="false">IF(VALUE(MID($AD47,7,1))=1,"×"," ")</f>
        <v>×</v>
      </c>
      <c r="AG47" s="175" t="str">
        <f aca="false">IF(VALUE(MID($AD47,8,1))=1,"×"," ")</f>
        <v> </v>
      </c>
      <c r="AH47" s="172" t="str">
        <f aca="false">IF(VALUE(MID(Units_Advanced!$S47,1+Units_Advanced!T$84,1))=1,"×"," ")</f>
        <v> </v>
      </c>
      <c r="AI47" s="173" t="str">
        <f aca="false">IF(VALUE(MID(Units_Advanced!$S47,1+Units_Advanced!U$84,1))=1,"×"," ")</f>
        <v>×</v>
      </c>
      <c r="AJ47" s="173" t="str">
        <f aca="false">IF(VALUE(MID(Units_Advanced!$S47,1+Units_Advanced!V$84,1))=1,"×"," ")</f>
        <v> </v>
      </c>
      <c r="AK47" s="173" t="str">
        <f aca="false">IF(VALUE(MID(Units_Advanced!$S47,1+Units_Advanced!W$84,1))=1,"×"," ")</f>
        <v> </v>
      </c>
      <c r="AL47" s="173" t="str">
        <f aca="false">IF(VALUE(MID(Units_Advanced!$S47,1+Units_Advanced!X$84,1))=1,"×"," ")</f>
        <v> </v>
      </c>
      <c r="AM47" s="173" t="str">
        <f aca="false">IF(VALUE(MID(Units_Advanced!$S47,1+Units_Advanced!Y$84,1))=1,"×"," ")</f>
        <v> </v>
      </c>
      <c r="AN47" s="173" t="str">
        <f aca="false">IF(VALUE(MID(Units_Advanced!$S47,1+Units_Advanced!Z$84,1))=1,"×"," ")</f>
        <v> </v>
      </c>
      <c r="AO47" s="173" t="str">
        <f aca="false">IF(VALUE(MID(Units_Advanced!$S47,1+Units_Advanced!AA$84,1))=1,"×"," ")</f>
        <v> </v>
      </c>
      <c r="AP47" s="199" t="n">
        <f aca="false">AP46+1</f>
        <v>45</v>
      </c>
      <c r="AQ47" s="177" t="s">
        <v>211</v>
      </c>
      <c r="AR47" s="1"/>
      <c r="AS47" s="178" t="str">
        <f aca="false">B47</f>
        <v>An Arab Revolt®</v>
      </c>
      <c r="AT47" s="0" t="str">
        <f aca="false">A47</f>
        <v>Feisal</v>
      </c>
    </row>
    <row r="48" customFormat="false" ht="12.75" hidden="false" customHeight="true" outlineLevel="0" collapsed="false">
      <c r="A48" s="159" t="str">
        <f aca="false">Units!A48</f>
        <v>Ikhawan</v>
      </c>
      <c r="B48" s="160" t="str">
        <f aca="false">VLOOKUP(TRIM(Units!M48),TechLookupTbl,2,FALSE())</f>
        <v>Islamic Reform</v>
      </c>
      <c r="C48" s="160" t="str">
        <f aca="false">VLOOKUP(TRIM(Units!B48),TechLookupTbl,2,FALSE())</f>
        <v>No More Ikhawan</v>
      </c>
      <c r="D48" s="161" t="str">
        <f aca="false">VLOOKUP(Units!C48,DomainLookup,2,FALSE())</f>
        <v>G</v>
      </c>
      <c r="E48" s="162" t="str">
        <f aca="false">TEXT(TRIM(Units!D48),"0""m""")</f>
        <v>2m</v>
      </c>
      <c r="F48" s="163" t="n">
        <f aca="false">Units!E48</f>
        <v>0</v>
      </c>
      <c r="G48" s="164" t="n">
        <f aca="false">VALUE(LEFT(TRIM(Units!F48),LEN(TRIM(Units!F48))-1))</f>
        <v>1</v>
      </c>
      <c r="H48" s="165" t="n">
        <f aca="false">VALUE(LEFT(TRIM(Units!G48),LEN(TRIM(Units!G48))-1))</f>
        <v>0</v>
      </c>
      <c r="I48" s="166" t="n">
        <f aca="false">VALUE(LEFT(TRIM(Units!H48),LEN(TRIM(Units!H48))-1))</f>
        <v>4</v>
      </c>
      <c r="J48" s="167" t="n">
        <f aca="false">VALUE(LEFT(TRIM(Units!I48),LEN(TRIM(Units!I48))-1))</f>
        <v>4</v>
      </c>
      <c r="K48" s="168" t="n">
        <f aca="false">Units!J48</f>
        <v>1</v>
      </c>
      <c r="L48" s="169" t="n">
        <f aca="false">Units!K48</f>
        <v>0</v>
      </c>
      <c r="M48" s="170" t="str">
        <f aca="false">VLOOKUP(Units!L48,RoleLookup,2,FALSE())</f>
        <v>Atk</v>
      </c>
      <c r="N48" s="171" t="str">
        <f aca="false">TEXT(Units!N48,"000000000000000")</f>
        <v>000101000000011</v>
      </c>
      <c r="O48" s="172" t="str">
        <f aca="false">IF(VALUE(MID($N48,COLUMN(O48)-COLUMN($N48),1))=1,"×"," ")</f>
        <v> </v>
      </c>
      <c r="P48" s="173" t="str">
        <f aca="false">IF(VALUE(MID($N48,COLUMN(P48)-COLUMN($N48),1))=1,"×"," ")</f>
        <v> </v>
      </c>
      <c r="Q48" s="173" t="str">
        <f aca="false">IF(VALUE(MID($N48,COLUMN(Q48)-COLUMN($N48),1))=1,"×"," ")</f>
        <v> </v>
      </c>
      <c r="R48" s="173" t="str">
        <f aca="false">IF(VALUE(MID($N48,COLUMN(R48)-COLUMN($N48),1))=1,"×"," ")</f>
        <v>×</v>
      </c>
      <c r="S48" s="173" t="str">
        <f aca="false">IF(VALUE(MID($N48,COLUMN(S48)-COLUMN($N48),1))=1,"×"," ")</f>
        <v> </v>
      </c>
      <c r="T48" s="173" t="str">
        <f aca="false">IF(VALUE(MID($N48,COLUMN(T48)-COLUMN($N48),1))=1,"×"," ")</f>
        <v>×</v>
      </c>
      <c r="U48" s="173" t="str">
        <f aca="false">IF(VALUE(MID($N48,COLUMN(U48)-COLUMN($N48),1))=1,"×"," ")</f>
        <v> </v>
      </c>
      <c r="V48" s="173" t="str">
        <f aca="false">IF(VALUE(MID($N48,COLUMN(V48)-COLUMN($N48),1))=1,"×"," ")</f>
        <v> </v>
      </c>
      <c r="W48" s="173" t="str">
        <f aca="false">IF(VALUE(MID($N48,COLUMN(W48)-COLUMN($N48),1))=1,"×"," ")</f>
        <v> </v>
      </c>
      <c r="X48" s="173" t="str">
        <f aca="false">IF(VALUE(MID($N48,COLUMN(X48)-COLUMN($N48),1))=1,"×"," ")</f>
        <v> </v>
      </c>
      <c r="Y48" s="173" t="str">
        <f aca="false">IF(VALUE(MID($N48,COLUMN(Y48)-COLUMN($N48),1))=1,"×"," ")</f>
        <v> </v>
      </c>
      <c r="Z48" s="173" t="str">
        <f aca="false">IF(VALUE(MID($N48,COLUMN(Z48)-COLUMN($N48),1))=1,"×"," ")</f>
        <v> </v>
      </c>
      <c r="AA48" s="173" t="str">
        <f aca="false">IF(VALUE(MID($N48,COLUMN(AA48)-COLUMN($N48),1))=1,"×"," ")</f>
        <v> </v>
      </c>
      <c r="AB48" s="173" t="str">
        <f aca="false">IF(VALUE(MID($N48,COLUMN(AB48)-COLUMN($N48),1))=1,"×"," ")</f>
        <v>×</v>
      </c>
      <c r="AC48" s="173" t="str">
        <f aca="false">IF(VALUE(MID($N48,COLUMN(AC48)-COLUMN($N48),1))=1,"×"," ")</f>
        <v>×</v>
      </c>
      <c r="AD48" s="174" t="str">
        <f aca="false">TEXT(Units_Advanced!G48,"00000000")</f>
        <v>11011010</v>
      </c>
      <c r="AE48" s="172" t="str">
        <f aca="false">IF(VALUE(MID($AD48,4,1))=1,"×"," ")</f>
        <v>×</v>
      </c>
      <c r="AF48" s="173" t="str">
        <f aca="false">IF(VALUE(MID($AD48,7,1))=1,"×"," ")</f>
        <v>×</v>
      </c>
      <c r="AG48" s="175" t="str">
        <f aca="false">IF(VALUE(MID($AD48,8,1))=1,"×"," ")</f>
        <v> </v>
      </c>
      <c r="AH48" s="172" t="str">
        <f aca="false">IF(VALUE(MID(Units_Advanced!$S48,1+Units_Advanced!T$84,1))=1,"×"," ")</f>
        <v>×</v>
      </c>
      <c r="AI48" s="173" t="str">
        <f aca="false">IF(VALUE(MID(Units_Advanced!$S48,1+Units_Advanced!U$84,1))=1,"×"," ")</f>
        <v>×</v>
      </c>
      <c r="AJ48" s="173" t="str">
        <f aca="false">IF(VALUE(MID(Units_Advanced!$S48,1+Units_Advanced!V$84,1))=1,"×"," ")</f>
        <v> </v>
      </c>
      <c r="AK48" s="173" t="str">
        <f aca="false">IF(VALUE(MID(Units_Advanced!$S48,1+Units_Advanced!W$84,1))=1,"×"," ")</f>
        <v>×</v>
      </c>
      <c r="AL48" s="173" t="str">
        <f aca="false">IF(VALUE(MID(Units_Advanced!$S48,1+Units_Advanced!X$84,1))=1,"×"," ")</f>
        <v> </v>
      </c>
      <c r="AM48" s="173" t="str">
        <f aca="false">IF(VALUE(MID(Units_Advanced!$S48,1+Units_Advanced!Y$84,1))=1,"×"," ")</f>
        <v> </v>
      </c>
      <c r="AN48" s="173" t="str">
        <f aca="false">IF(VALUE(MID(Units_Advanced!$S48,1+Units_Advanced!Z$84,1))=1,"×"," ")</f>
        <v> </v>
      </c>
      <c r="AO48" s="173" t="str">
        <f aca="false">IF(VALUE(MID(Units_Advanced!$S48,1+Units_Advanced!AA$84,1))=1,"×"," ")</f>
        <v> </v>
      </c>
      <c r="AP48" s="199" t="n">
        <f aca="false">AP47+1</f>
        <v>46</v>
      </c>
      <c r="AQ48" s="177" t="s">
        <v>212</v>
      </c>
      <c r="AR48" s="1"/>
      <c r="AS48" s="178" t="str">
        <f aca="false">B48</f>
        <v>Islamic Reform</v>
      </c>
      <c r="AT48" s="0" t="str">
        <f aca="false">A48</f>
        <v>Ikhawan</v>
      </c>
    </row>
    <row r="49" customFormat="false" ht="12.75" hidden="false" customHeight="true" outlineLevel="0" collapsed="false">
      <c r="A49" s="159" t="str">
        <f aca="false">Units!A49</f>
        <v>Bedouins</v>
      </c>
      <c r="B49" s="160" t="str">
        <f aca="false">VLOOKUP(TRIM(Units!M49),TechLookupTbl,2,FALSE())</f>
        <v>Colonial Empire</v>
      </c>
      <c r="C49" s="160" t="str">
        <f aca="false">VLOOKUP(TRIM(Units!B49),TechLookupTbl,2,FALSE())</f>
        <v>nil</v>
      </c>
      <c r="D49" s="161" t="str">
        <f aca="false">VLOOKUP(Units!C49,DomainLookup,2,FALSE())</f>
        <v>G</v>
      </c>
      <c r="E49" s="162" t="str">
        <f aca="false">TEXT(TRIM(Units!D49),"0""m""")</f>
        <v>172m</v>
      </c>
      <c r="F49" s="163" t="n">
        <f aca="false">Units!E49</f>
        <v>0</v>
      </c>
      <c r="G49" s="164" t="n">
        <f aca="false">VALUE(LEFT(TRIM(Units!F49),LEN(TRIM(Units!F49))-1))</f>
        <v>0</v>
      </c>
      <c r="H49" s="165" t="n">
        <f aca="false">VALUE(LEFT(TRIM(Units!G49),LEN(TRIM(Units!G49))-1))</f>
        <v>0</v>
      </c>
      <c r="I49" s="166" t="n">
        <f aca="false">VALUE(LEFT(TRIM(Units!H49),LEN(TRIM(Units!H49))-1))</f>
        <v>8</v>
      </c>
      <c r="J49" s="167" t="n">
        <f aca="false">VALUE(LEFT(TRIM(Units!I49),LEN(TRIM(Units!I49))-1))</f>
        <v>9</v>
      </c>
      <c r="K49" s="168" t="n">
        <f aca="false">Units!J49</f>
        <v>1</v>
      </c>
      <c r="L49" s="169" t="n">
        <f aca="false">Units!K49</f>
        <v>0</v>
      </c>
      <c r="M49" s="170" t="str">
        <f aca="false">VLOOKUP(Units!L49,RoleLookup,2,FALSE())</f>
        <v>Dip</v>
      </c>
      <c r="N49" s="171" t="str">
        <f aca="false">TEXT(Units!N49,"000000000000000")</f>
        <v>000001000000011</v>
      </c>
      <c r="O49" s="172" t="str">
        <f aca="false">IF(VALUE(MID($N49,COLUMN(O49)-COLUMN($N49),1))=1,"×"," ")</f>
        <v> </v>
      </c>
      <c r="P49" s="173" t="str">
        <f aca="false">IF(VALUE(MID($N49,COLUMN(P49)-COLUMN($N49),1))=1,"×"," ")</f>
        <v> </v>
      </c>
      <c r="Q49" s="173" t="str">
        <f aca="false">IF(VALUE(MID($N49,COLUMN(Q49)-COLUMN($N49),1))=1,"×"," ")</f>
        <v> </v>
      </c>
      <c r="R49" s="173" t="str">
        <f aca="false">IF(VALUE(MID($N49,COLUMN(R49)-COLUMN($N49),1))=1,"×"," ")</f>
        <v> </v>
      </c>
      <c r="S49" s="173" t="str">
        <f aca="false">IF(VALUE(MID($N49,COLUMN(S49)-COLUMN($N49),1))=1,"×"," ")</f>
        <v> </v>
      </c>
      <c r="T49" s="173" t="str">
        <f aca="false">IF(VALUE(MID($N49,COLUMN(T49)-COLUMN($N49),1))=1,"×"," ")</f>
        <v>×</v>
      </c>
      <c r="U49" s="173" t="str">
        <f aca="false">IF(VALUE(MID($N49,COLUMN(U49)-COLUMN($N49),1))=1,"×"," ")</f>
        <v> </v>
      </c>
      <c r="V49" s="173" t="str">
        <f aca="false">IF(VALUE(MID($N49,COLUMN(V49)-COLUMN($N49),1))=1,"×"," ")</f>
        <v> </v>
      </c>
      <c r="W49" s="173" t="str">
        <f aca="false">IF(VALUE(MID($N49,COLUMN(W49)-COLUMN($N49),1))=1,"×"," ")</f>
        <v> </v>
      </c>
      <c r="X49" s="173" t="str">
        <f aca="false">IF(VALUE(MID($N49,COLUMN(X49)-COLUMN($N49),1))=1,"×"," ")</f>
        <v> </v>
      </c>
      <c r="Y49" s="173" t="str">
        <f aca="false">IF(VALUE(MID($N49,COLUMN(Y49)-COLUMN($N49),1))=1,"×"," ")</f>
        <v> </v>
      </c>
      <c r="Z49" s="173" t="str">
        <f aca="false">IF(VALUE(MID($N49,COLUMN(Z49)-COLUMN($N49),1))=1,"×"," ")</f>
        <v> </v>
      </c>
      <c r="AA49" s="173" t="str">
        <f aca="false">IF(VALUE(MID($N49,COLUMN(AA49)-COLUMN($N49),1))=1,"×"," ")</f>
        <v> </v>
      </c>
      <c r="AB49" s="173" t="str">
        <f aca="false">IF(VALUE(MID($N49,COLUMN(AB49)-COLUMN($N49),1))=1,"×"," ")</f>
        <v>×</v>
      </c>
      <c r="AC49" s="173" t="str">
        <f aca="false">IF(VALUE(MID($N49,COLUMN(AC49)-COLUMN($N49),1))=1,"×"," ")</f>
        <v>×</v>
      </c>
      <c r="AD49" s="174" t="str">
        <f aca="false">TEXT(Units_Advanced!G49,"00000000")</f>
        <v>10010011</v>
      </c>
      <c r="AE49" s="172" t="str">
        <f aca="false">IF(VALUE(MID($AD49,4,1))=1,"×"," ")</f>
        <v>×</v>
      </c>
      <c r="AF49" s="173" t="str">
        <f aca="false">IF(VALUE(MID($AD49,7,1))=1,"×"," ")</f>
        <v>×</v>
      </c>
      <c r="AG49" s="175" t="str">
        <f aca="false">IF(VALUE(MID($AD49,8,1))=1,"×"," ")</f>
        <v>×</v>
      </c>
      <c r="AH49" s="172" t="str">
        <f aca="false">IF(VALUE(MID(Units_Advanced!$S49,1+Units_Advanced!T$84,1))=1,"×"," ")</f>
        <v> </v>
      </c>
      <c r="AI49" s="173" t="str">
        <f aca="false">IF(VALUE(MID(Units_Advanced!$S49,1+Units_Advanced!U$84,1))=1,"×"," ")</f>
        <v>×</v>
      </c>
      <c r="AJ49" s="173" t="str">
        <f aca="false">IF(VALUE(MID(Units_Advanced!$S49,1+Units_Advanced!V$84,1))=1,"×"," ")</f>
        <v> </v>
      </c>
      <c r="AK49" s="173" t="str">
        <f aca="false">IF(VALUE(MID(Units_Advanced!$S49,1+Units_Advanced!W$84,1))=1,"×"," ")</f>
        <v> </v>
      </c>
      <c r="AL49" s="173" t="str">
        <f aca="false">IF(VALUE(MID(Units_Advanced!$S49,1+Units_Advanced!X$84,1))=1,"×"," ")</f>
        <v> </v>
      </c>
      <c r="AM49" s="173" t="str">
        <f aca="false">IF(VALUE(MID(Units_Advanced!$S49,1+Units_Advanced!Y$84,1))=1,"×"," ")</f>
        <v> </v>
      </c>
      <c r="AN49" s="173" t="str">
        <f aca="false">IF(VALUE(MID(Units_Advanced!$S49,1+Units_Advanced!Z$84,1))=1,"×"," ")</f>
        <v> </v>
      </c>
      <c r="AO49" s="173" t="str">
        <f aca="false">IF(VALUE(MID(Units_Advanced!$S49,1+Units_Advanced!AA$84,1))=1,"×"," ")</f>
        <v> </v>
      </c>
      <c r="AP49" s="199" t="n">
        <f aca="false">AP48+1</f>
        <v>47</v>
      </c>
      <c r="AQ49" s="177" t="s">
        <v>213</v>
      </c>
      <c r="AR49" s="1"/>
      <c r="AS49" s="178" t="str">
        <f aca="false">B49</f>
        <v>Colonial Empire</v>
      </c>
      <c r="AT49" s="0" t="str">
        <f aca="false">A49</f>
        <v>Bedouins</v>
      </c>
    </row>
    <row r="50" customFormat="false" ht="12.75" hidden="false" customHeight="true" outlineLevel="0" collapsed="false">
      <c r="A50" s="179" t="str">
        <f aca="false">Units!A50</f>
        <v>Transports</v>
      </c>
      <c r="B50" s="180" t="str">
        <f aca="false">VLOOKUP(TRIM(Units!M50),TechLookupTbl,2,FALSE())</f>
        <v>Colonial Empire</v>
      </c>
      <c r="C50" s="180" t="str">
        <f aca="false">VLOOKUP(TRIM(Units!B50),TechLookupTbl,2,FALSE())</f>
        <v>nil</v>
      </c>
      <c r="D50" s="181" t="str">
        <f aca="false">VLOOKUP(Units!C50,DomainLookup,2,FALSE())</f>
        <v>S</v>
      </c>
      <c r="E50" s="182" t="str">
        <f aca="false">TEXT(TRIM(Units!D50),"0""m""")</f>
        <v>9m</v>
      </c>
      <c r="F50" s="183" t="n">
        <f aca="false">Units!E50</f>
        <v>0</v>
      </c>
      <c r="G50" s="184" t="n">
        <f aca="false">VALUE(LEFT(TRIM(Units!F50),LEN(TRIM(Units!F50))-1))</f>
        <v>0</v>
      </c>
      <c r="H50" s="185" t="n">
        <f aca="false">VALUE(LEFT(TRIM(Units!G50),LEN(TRIM(Units!G50))-1))</f>
        <v>1</v>
      </c>
      <c r="I50" s="186" t="n">
        <f aca="false">VALUE(LEFT(TRIM(Units!H50),LEN(TRIM(Units!H50))-1))</f>
        <v>2</v>
      </c>
      <c r="J50" s="187" t="n">
        <f aca="false">VALUE(LEFT(TRIM(Units!I50),LEN(TRIM(Units!I50))-1))</f>
        <v>1</v>
      </c>
      <c r="K50" s="188" t="n">
        <f aca="false">Units!J50</f>
        <v>8</v>
      </c>
      <c r="L50" s="189" t="n">
        <f aca="false">Units!K50</f>
        <v>2</v>
      </c>
      <c r="M50" s="190" t="str">
        <f aca="false">VLOOKUP(Units!L50,RoleLookup,2,FALSE())</f>
        <v>Tpt</v>
      </c>
      <c r="N50" s="191" t="str">
        <f aca="false">TEXT(Units!N50,"000000000000000")</f>
        <v>000000000000000</v>
      </c>
      <c r="O50" s="192" t="str">
        <f aca="false">IF(VALUE(MID($N50,COLUMN(O50)-COLUMN($N50),1))=1,"×"," ")</f>
        <v> </v>
      </c>
      <c r="P50" s="193" t="str">
        <f aca="false">IF(VALUE(MID($N50,COLUMN(P50)-COLUMN($N50),1))=1,"×"," ")</f>
        <v> </v>
      </c>
      <c r="Q50" s="193" t="str">
        <f aca="false">IF(VALUE(MID($N50,COLUMN(Q50)-COLUMN($N50),1))=1,"×"," ")</f>
        <v> </v>
      </c>
      <c r="R50" s="193" t="str">
        <f aca="false">IF(VALUE(MID($N50,COLUMN(R50)-COLUMN($N50),1))=1,"×"," ")</f>
        <v> </v>
      </c>
      <c r="S50" s="193" t="str">
        <f aca="false">IF(VALUE(MID($N50,COLUMN(S50)-COLUMN($N50),1))=1,"×"," ")</f>
        <v> </v>
      </c>
      <c r="T50" s="193" t="str">
        <f aca="false">IF(VALUE(MID($N50,COLUMN(T50)-COLUMN($N50),1))=1,"×"," ")</f>
        <v> </v>
      </c>
      <c r="U50" s="193" t="str">
        <f aca="false">IF(VALUE(MID($N50,COLUMN(U50)-COLUMN($N50),1))=1,"×"," ")</f>
        <v> </v>
      </c>
      <c r="V50" s="193" t="str">
        <f aca="false">IF(VALUE(MID($N50,COLUMN(V50)-COLUMN($N50),1))=1,"×"," ")</f>
        <v> </v>
      </c>
      <c r="W50" s="193" t="str">
        <f aca="false">IF(VALUE(MID($N50,COLUMN(W50)-COLUMN($N50),1))=1,"×"," ")</f>
        <v> </v>
      </c>
      <c r="X50" s="193" t="str">
        <f aca="false">IF(VALUE(MID($N50,COLUMN(X50)-COLUMN($N50),1))=1,"×"," ")</f>
        <v> </v>
      </c>
      <c r="Y50" s="193" t="str">
        <f aca="false">IF(VALUE(MID($N50,COLUMN(Y50)-COLUMN($N50),1))=1,"×"," ")</f>
        <v> </v>
      </c>
      <c r="Z50" s="193" t="str">
        <f aca="false">IF(VALUE(MID($N50,COLUMN(Z50)-COLUMN($N50),1))=1,"×"," ")</f>
        <v> </v>
      </c>
      <c r="AA50" s="193" t="str">
        <f aca="false">IF(VALUE(MID($N50,COLUMN(AA50)-COLUMN($N50),1))=1,"×"," ")</f>
        <v> </v>
      </c>
      <c r="AB50" s="193" t="str">
        <f aca="false">IF(VALUE(MID($N50,COLUMN(AB50)-COLUMN($N50),1))=1,"×"," ")</f>
        <v> </v>
      </c>
      <c r="AC50" s="193" t="str">
        <f aca="false">IF(VALUE(MID($N50,COLUMN(AC50)-COLUMN($N50),1))=1,"×"," ")</f>
        <v> </v>
      </c>
      <c r="AD50" s="194" t="str">
        <f aca="false">TEXT(Units_Advanced!G50,"00000000")</f>
        <v>10010010</v>
      </c>
      <c r="AE50" s="192" t="str">
        <f aca="false">IF(VALUE(MID($AD50,4,1))=1,"×"," ")</f>
        <v>×</v>
      </c>
      <c r="AF50" s="193" t="str">
        <f aca="false">IF(VALUE(MID($AD50,7,1))=1,"×"," ")</f>
        <v>×</v>
      </c>
      <c r="AG50" s="195" t="str">
        <f aca="false">IF(VALUE(MID($AD50,8,1))=1,"×"," ")</f>
        <v> </v>
      </c>
      <c r="AH50" s="192" t="str">
        <f aca="false">IF(VALUE(MID(Units_Advanced!$S50,1+Units_Advanced!T$84,1))=1,"×"," ")</f>
        <v> </v>
      </c>
      <c r="AI50" s="193" t="str">
        <f aca="false">IF(VALUE(MID(Units_Advanced!$S50,1+Units_Advanced!U$84,1))=1,"×"," ")</f>
        <v>×</v>
      </c>
      <c r="AJ50" s="193" t="str">
        <f aca="false">IF(VALUE(MID(Units_Advanced!$S50,1+Units_Advanced!V$84,1))=1,"×"," ")</f>
        <v> </v>
      </c>
      <c r="AK50" s="193" t="str">
        <f aca="false">IF(VALUE(MID(Units_Advanced!$S50,1+Units_Advanced!W$84,1))=1,"×"," ")</f>
        <v> </v>
      </c>
      <c r="AL50" s="193" t="str">
        <f aca="false">IF(VALUE(MID(Units_Advanced!$S50,1+Units_Advanced!X$84,1))=1,"×"," ")</f>
        <v> </v>
      </c>
      <c r="AM50" s="193" t="str">
        <f aca="false">IF(VALUE(MID(Units_Advanced!$S50,1+Units_Advanced!Y$84,1))=1,"×"," ")</f>
        <v> </v>
      </c>
      <c r="AN50" s="193" t="str">
        <f aca="false">IF(VALUE(MID(Units_Advanced!$S50,1+Units_Advanced!Z$84,1))=1,"×"," ")</f>
        <v> </v>
      </c>
      <c r="AO50" s="193" t="str">
        <f aca="false">IF(VALUE(MID(Units_Advanced!$S50,1+Units_Advanced!AA$84,1))=1,"×"," ")</f>
        <v> </v>
      </c>
      <c r="AP50" s="198" t="n">
        <f aca="false">AP49+1</f>
        <v>48</v>
      </c>
      <c r="AQ50" s="197" t="s">
        <v>214</v>
      </c>
      <c r="AR50" s="1"/>
      <c r="AS50" s="178" t="str">
        <f aca="false">B50</f>
        <v>Colonial Empire</v>
      </c>
      <c r="AT50" s="0" t="str">
        <f aca="false">A50</f>
        <v>Transports</v>
      </c>
    </row>
    <row r="51" customFormat="false" ht="12.75" hidden="false" customHeight="true" outlineLevel="0" collapsed="false">
      <c r="A51" s="159" t="str">
        <f aca="false">Units!A51</f>
        <v>Cruiser Div</v>
      </c>
      <c r="B51" s="160" t="str">
        <f aca="false">VLOOKUP(TRIM(Units!M51),TechLookupTbl,2,FALSE())</f>
        <v>Colonial Empire</v>
      </c>
      <c r="C51" s="160" t="str">
        <f aca="false">VLOOKUP(TRIM(Units!B51),TechLookupTbl,2,FALSE())</f>
        <v>nil</v>
      </c>
      <c r="D51" s="161" t="str">
        <f aca="false">VLOOKUP(Units!C51,DomainLookup,2,FALSE())</f>
        <v>S</v>
      </c>
      <c r="E51" s="162" t="str">
        <f aca="false">TEXT(TRIM(Units!D51),"0""m""")</f>
        <v>12m</v>
      </c>
      <c r="F51" s="163" t="n">
        <f aca="false">Units!E51</f>
        <v>0</v>
      </c>
      <c r="G51" s="164" t="n">
        <f aca="false">VALUE(LEFT(TRIM(Units!F51),LEN(TRIM(Units!F51))-1))</f>
        <v>10</v>
      </c>
      <c r="H51" s="165" t="n">
        <f aca="false">VALUE(LEFT(TRIM(Units!G51),LEN(TRIM(Units!G51))-1))</f>
        <v>3</v>
      </c>
      <c r="I51" s="166" t="n">
        <f aca="false">VALUE(LEFT(TRIM(Units!H51),LEN(TRIM(Units!H51))-1))</f>
        <v>4</v>
      </c>
      <c r="J51" s="167" t="n">
        <f aca="false">VALUE(LEFT(TRIM(Units!I51),LEN(TRIM(Units!I51))-1))</f>
        <v>2</v>
      </c>
      <c r="K51" s="168" t="n">
        <f aca="false">Units!J51</f>
        <v>4</v>
      </c>
      <c r="L51" s="169" t="n">
        <f aca="false">Units!K51</f>
        <v>0</v>
      </c>
      <c r="M51" s="170" t="str">
        <f aca="false">VLOOKUP(Units!L51,RoleLookup,2,FALSE())</f>
        <v>Nvl</v>
      </c>
      <c r="N51" s="171" t="str">
        <f aca="false">TEXT(Units!N51,"000000000000000")</f>
        <v>010000001000001</v>
      </c>
      <c r="O51" s="172" t="str">
        <f aca="false">IF(VALUE(MID($N51,COLUMN(O51)-COLUMN($N51),1))=1,"×"," ")</f>
        <v> </v>
      </c>
      <c r="P51" s="173" t="str">
        <f aca="false">IF(VALUE(MID($N51,COLUMN(P51)-COLUMN($N51),1))=1,"×"," ")</f>
        <v>×</v>
      </c>
      <c r="Q51" s="173" t="str">
        <f aca="false">IF(VALUE(MID($N51,COLUMN(Q51)-COLUMN($N51),1))=1,"×"," ")</f>
        <v> </v>
      </c>
      <c r="R51" s="173" t="str">
        <f aca="false">IF(VALUE(MID($N51,COLUMN(R51)-COLUMN($N51),1))=1,"×"," ")</f>
        <v> </v>
      </c>
      <c r="S51" s="173" t="str">
        <f aca="false">IF(VALUE(MID($N51,COLUMN(S51)-COLUMN($N51),1))=1,"×"," ")</f>
        <v> </v>
      </c>
      <c r="T51" s="173" t="str">
        <f aca="false">IF(VALUE(MID($N51,COLUMN(T51)-COLUMN($N51),1))=1,"×"," ")</f>
        <v> </v>
      </c>
      <c r="U51" s="173" t="str">
        <f aca="false">IF(VALUE(MID($N51,COLUMN(U51)-COLUMN($N51),1))=1,"×"," ")</f>
        <v> </v>
      </c>
      <c r="V51" s="173" t="str">
        <f aca="false">IF(VALUE(MID($N51,COLUMN(V51)-COLUMN($N51),1))=1,"×"," ")</f>
        <v> </v>
      </c>
      <c r="W51" s="173" t="str">
        <f aca="false">IF(VALUE(MID($N51,COLUMN(W51)-COLUMN($N51),1))=1,"×"," ")</f>
        <v>×</v>
      </c>
      <c r="X51" s="173" t="str">
        <f aca="false">IF(VALUE(MID($N51,COLUMN(X51)-COLUMN($N51),1))=1,"×"," ")</f>
        <v> </v>
      </c>
      <c r="Y51" s="173" t="str">
        <f aca="false">IF(VALUE(MID($N51,COLUMN(Y51)-COLUMN($N51),1))=1,"×"," ")</f>
        <v> </v>
      </c>
      <c r="Z51" s="173" t="str">
        <f aca="false">IF(VALUE(MID($N51,COLUMN(Z51)-COLUMN($N51),1))=1,"×"," ")</f>
        <v> </v>
      </c>
      <c r="AA51" s="173" t="str">
        <f aca="false">IF(VALUE(MID($N51,COLUMN(AA51)-COLUMN($N51),1))=1,"×"," ")</f>
        <v> </v>
      </c>
      <c r="AB51" s="173" t="str">
        <f aca="false">IF(VALUE(MID($N51,COLUMN(AB51)-COLUMN($N51),1))=1,"×"," ")</f>
        <v> </v>
      </c>
      <c r="AC51" s="173" t="str">
        <f aca="false">IF(VALUE(MID($N51,COLUMN(AC51)-COLUMN($N51),1))=1,"×"," ")</f>
        <v>×</v>
      </c>
      <c r="AD51" s="174" t="str">
        <f aca="false">TEXT(Units_Advanced!G51,"00000000")</f>
        <v>10010010</v>
      </c>
      <c r="AE51" s="172" t="str">
        <f aca="false">IF(VALUE(MID($AD51,4,1))=1,"×"," ")</f>
        <v>×</v>
      </c>
      <c r="AF51" s="173" t="str">
        <f aca="false">IF(VALUE(MID($AD51,7,1))=1,"×"," ")</f>
        <v>×</v>
      </c>
      <c r="AG51" s="175" t="str">
        <f aca="false">IF(VALUE(MID($AD51,8,1))=1,"×"," ")</f>
        <v> </v>
      </c>
      <c r="AH51" s="172" t="str">
        <f aca="false">IF(VALUE(MID(Units_Advanced!$S51,1+Units_Advanced!T$84,1))=1,"×"," ")</f>
        <v> </v>
      </c>
      <c r="AI51" s="173" t="str">
        <f aca="false">IF(VALUE(MID(Units_Advanced!$S51,1+Units_Advanced!U$84,1))=1,"×"," ")</f>
        <v>×</v>
      </c>
      <c r="AJ51" s="173" t="str">
        <f aca="false">IF(VALUE(MID(Units_Advanced!$S51,1+Units_Advanced!V$84,1))=1,"×"," ")</f>
        <v> </v>
      </c>
      <c r="AK51" s="173" t="str">
        <f aca="false">IF(VALUE(MID(Units_Advanced!$S51,1+Units_Advanced!W$84,1))=1,"×"," ")</f>
        <v> </v>
      </c>
      <c r="AL51" s="173" t="str">
        <f aca="false">IF(VALUE(MID(Units_Advanced!$S51,1+Units_Advanced!X$84,1))=1,"×"," ")</f>
        <v> </v>
      </c>
      <c r="AM51" s="173" t="str">
        <f aca="false">IF(VALUE(MID(Units_Advanced!$S51,1+Units_Advanced!Y$84,1))=1,"×"," ")</f>
        <v> </v>
      </c>
      <c r="AN51" s="173" t="str">
        <f aca="false">IF(VALUE(MID(Units_Advanced!$S51,1+Units_Advanced!Z$84,1))=1,"×"," ")</f>
        <v> </v>
      </c>
      <c r="AO51" s="173" t="str">
        <f aca="false">IF(VALUE(MID(Units_Advanced!$S51,1+Units_Advanced!AA$84,1))=1,"×"," ")</f>
        <v> </v>
      </c>
      <c r="AP51" s="199" t="n">
        <f aca="false">AP50+1</f>
        <v>49</v>
      </c>
      <c r="AQ51" s="177" t="s">
        <v>215</v>
      </c>
      <c r="AR51" s="1"/>
      <c r="AS51" s="178" t="str">
        <f aca="false">B51</f>
        <v>Colonial Empire</v>
      </c>
      <c r="AT51" s="0" t="str">
        <f aca="false">A51</f>
        <v>Cruiser Div</v>
      </c>
    </row>
    <row r="52" customFormat="false" ht="12.75" hidden="false" customHeight="true" outlineLevel="0" collapsed="false">
      <c r="A52" s="179" t="str">
        <f aca="false">Units!A52</f>
        <v>RNAS Flight</v>
      </c>
      <c r="B52" s="180" t="str">
        <f aca="false">VLOOKUP(TRIM(Units!M52),TechLookupTbl,2,FALSE())</f>
        <v>Allied Units</v>
      </c>
      <c r="C52" s="180" t="str">
        <f aca="false">VLOOKUP(TRIM(Units!B52),TechLookupTbl,2,FALSE())</f>
        <v>nil</v>
      </c>
      <c r="D52" s="181" t="str">
        <f aca="false">VLOOKUP(Units!C52,DomainLookup,2,FALSE())</f>
        <v>A</v>
      </c>
      <c r="E52" s="182" t="str">
        <f aca="false">TEXT(TRIM(Units!D52),"0""m""")</f>
        <v>10m</v>
      </c>
      <c r="F52" s="183" t="n">
        <f aca="false">Units!E52</f>
        <v>1</v>
      </c>
      <c r="G52" s="184" t="n">
        <f aca="false">VALUE(LEFT(TRIM(Units!F52),LEN(TRIM(Units!F52))-1))</f>
        <v>1</v>
      </c>
      <c r="H52" s="185" t="n">
        <f aca="false">VALUE(LEFT(TRIM(Units!G52),LEN(TRIM(Units!G52))-1))</f>
        <v>1</v>
      </c>
      <c r="I52" s="186" t="n">
        <f aca="false">VALUE(LEFT(TRIM(Units!H52),LEN(TRIM(Units!H52))-1))</f>
        <v>4</v>
      </c>
      <c r="J52" s="187" t="n">
        <f aca="false">VALUE(LEFT(TRIM(Units!I52),LEN(TRIM(Units!I52))-1))</f>
        <v>2</v>
      </c>
      <c r="K52" s="188" t="n">
        <f aca="false">Units!J52</f>
        <v>1</v>
      </c>
      <c r="L52" s="189" t="n">
        <f aca="false">Units!K52</f>
        <v>0</v>
      </c>
      <c r="M52" s="190" t="str">
        <f aca="false">VLOOKUP(Units!L52,RoleLookup,2,FALSE())</f>
        <v>Air</v>
      </c>
      <c r="N52" s="191" t="str">
        <f aca="false">TEXT(Units!N52,"000000000000000")</f>
        <v>000000001000000</v>
      </c>
      <c r="O52" s="192" t="str">
        <f aca="false">IF(VALUE(MID($N52,COLUMN(O52)-COLUMN($N52),1))=1,"×"," ")</f>
        <v> </v>
      </c>
      <c r="P52" s="193" t="str">
        <f aca="false">IF(VALUE(MID($N52,COLUMN(P52)-COLUMN($N52),1))=1,"×"," ")</f>
        <v> </v>
      </c>
      <c r="Q52" s="193" t="str">
        <f aca="false">IF(VALUE(MID($N52,COLUMN(Q52)-COLUMN($N52),1))=1,"×"," ")</f>
        <v> </v>
      </c>
      <c r="R52" s="193" t="str">
        <f aca="false">IF(VALUE(MID($N52,COLUMN(R52)-COLUMN($N52),1))=1,"×"," ")</f>
        <v> </v>
      </c>
      <c r="S52" s="193" t="str">
        <f aca="false">IF(VALUE(MID($N52,COLUMN(S52)-COLUMN($N52),1))=1,"×"," ")</f>
        <v> </v>
      </c>
      <c r="T52" s="193" t="str">
        <f aca="false">IF(VALUE(MID($N52,COLUMN(T52)-COLUMN($N52),1))=1,"×"," ")</f>
        <v> </v>
      </c>
      <c r="U52" s="193" t="str">
        <f aca="false">IF(VALUE(MID($N52,COLUMN(U52)-COLUMN($N52),1))=1,"×"," ")</f>
        <v> </v>
      </c>
      <c r="V52" s="193" t="str">
        <f aca="false">IF(VALUE(MID($N52,COLUMN(V52)-COLUMN($N52),1))=1,"×"," ")</f>
        <v> </v>
      </c>
      <c r="W52" s="193" t="str">
        <f aca="false">IF(VALUE(MID($N52,COLUMN(W52)-COLUMN($N52),1))=1,"×"," ")</f>
        <v>×</v>
      </c>
      <c r="X52" s="193" t="str">
        <f aca="false">IF(VALUE(MID($N52,COLUMN(X52)-COLUMN($N52),1))=1,"×"," ")</f>
        <v> </v>
      </c>
      <c r="Y52" s="193" t="str">
        <f aca="false">IF(VALUE(MID($N52,COLUMN(Y52)-COLUMN($N52),1))=1,"×"," ")</f>
        <v> </v>
      </c>
      <c r="Z52" s="193" t="str">
        <f aca="false">IF(VALUE(MID($N52,COLUMN(Z52)-COLUMN($N52),1))=1,"×"," ")</f>
        <v> </v>
      </c>
      <c r="AA52" s="193" t="str">
        <f aca="false">IF(VALUE(MID($N52,COLUMN(AA52)-COLUMN($N52),1))=1,"×"," ")</f>
        <v> </v>
      </c>
      <c r="AB52" s="193" t="str">
        <f aca="false">IF(VALUE(MID($N52,COLUMN(AB52)-COLUMN($N52),1))=1,"×"," ")</f>
        <v> </v>
      </c>
      <c r="AC52" s="193" t="str">
        <f aca="false">IF(VALUE(MID($N52,COLUMN(AC52)-COLUMN($N52),1))=1,"×"," ")</f>
        <v> </v>
      </c>
      <c r="AD52" s="194" t="str">
        <f aca="false">TEXT(Units_Advanced!G52,"00000000")</f>
        <v>10010010</v>
      </c>
      <c r="AE52" s="192" t="str">
        <f aca="false">IF(VALUE(MID($AD52,4,1))=1,"×"," ")</f>
        <v>×</v>
      </c>
      <c r="AF52" s="193" t="str">
        <f aca="false">IF(VALUE(MID($AD52,7,1))=1,"×"," ")</f>
        <v>×</v>
      </c>
      <c r="AG52" s="195" t="str">
        <f aca="false">IF(VALUE(MID($AD52,8,1))=1,"×"," ")</f>
        <v> </v>
      </c>
      <c r="AH52" s="192" t="str">
        <f aca="false">IF(VALUE(MID(Units_Advanced!$S52,1+Units_Advanced!T$84,1))=1,"×"," ")</f>
        <v> </v>
      </c>
      <c r="AI52" s="193" t="str">
        <f aca="false">IF(VALUE(MID(Units_Advanced!$S52,1+Units_Advanced!U$84,1))=1,"×"," ")</f>
        <v>×</v>
      </c>
      <c r="AJ52" s="193" t="str">
        <f aca="false">IF(VALUE(MID(Units_Advanced!$S52,1+Units_Advanced!V$84,1))=1,"×"," ")</f>
        <v> </v>
      </c>
      <c r="AK52" s="193" t="str">
        <f aca="false">IF(VALUE(MID(Units_Advanced!$S52,1+Units_Advanced!W$84,1))=1,"×"," ")</f>
        <v> </v>
      </c>
      <c r="AL52" s="193" t="str">
        <f aca="false">IF(VALUE(MID(Units_Advanced!$S52,1+Units_Advanced!X$84,1))=1,"×"," ")</f>
        <v> </v>
      </c>
      <c r="AM52" s="193" t="str">
        <f aca="false">IF(VALUE(MID(Units_Advanced!$S52,1+Units_Advanced!Y$84,1))=1,"×"," ")</f>
        <v> </v>
      </c>
      <c r="AN52" s="193" t="str">
        <f aca="false">IF(VALUE(MID(Units_Advanced!$S52,1+Units_Advanced!Z$84,1))=1,"×"," ")</f>
        <v> </v>
      </c>
      <c r="AO52" s="193" t="str">
        <f aca="false">IF(VALUE(MID(Units_Advanced!$S52,1+Units_Advanced!AA$84,1))=1,"×"," ")</f>
        <v> </v>
      </c>
      <c r="AP52" s="198" t="n">
        <f aca="false">AP51+1</f>
        <v>50</v>
      </c>
      <c r="AQ52" s="197" t="s">
        <v>216</v>
      </c>
      <c r="AR52" s="1"/>
      <c r="AS52" s="178" t="str">
        <f aca="false">B52</f>
        <v>Allied Units</v>
      </c>
      <c r="AT52" s="0" t="str">
        <f aca="false">A52</f>
        <v>RNAS Flight</v>
      </c>
    </row>
    <row r="53" customFormat="false" ht="12.75" hidden="false" customHeight="true" outlineLevel="0" collapsed="false">
      <c r="A53" s="179" t="str">
        <f aca="false">Units!A53</f>
        <v>RFC Flight</v>
      </c>
      <c r="B53" s="180" t="str">
        <f aca="false">VLOOKUP(TRIM(Units!M53),TechLookupTbl,2,FALSE())</f>
        <v>Allied Units</v>
      </c>
      <c r="C53" s="180" t="str">
        <f aca="false">VLOOKUP(TRIM(Units!B53),TechLookupTbl,2,FALSE())</f>
        <v>nil</v>
      </c>
      <c r="D53" s="181" t="str">
        <f aca="false">VLOOKUP(Units!C53,DomainLookup,2,FALSE())</f>
        <v>A</v>
      </c>
      <c r="E53" s="182" t="str">
        <f aca="false">TEXT(TRIM(Units!D53),"0""m""")</f>
        <v>9m</v>
      </c>
      <c r="F53" s="183" t="n">
        <f aca="false">Units!E53</f>
        <v>1</v>
      </c>
      <c r="G53" s="184" t="n">
        <f aca="false">VALUE(LEFT(TRIM(Units!F53),LEN(TRIM(Units!F53))-1))</f>
        <v>1</v>
      </c>
      <c r="H53" s="185" t="n">
        <f aca="false">VALUE(LEFT(TRIM(Units!G53),LEN(TRIM(Units!G53))-1))</f>
        <v>1</v>
      </c>
      <c r="I53" s="186" t="n">
        <f aca="false">VALUE(LEFT(TRIM(Units!H53),LEN(TRIM(Units!H53))-1))</f>
        <v>4</v>
      </c>
      <c r="J53" s="187" t="n">
        <f aca="false">VALUE(LEFT(TRIM(Units!I53),LEN(TRIM(Units!I53))-1))</f>
        <v>2</v>
      </c>
      <c r="K53" s="188" t="n">
        <f aca="false">Units!J53</f>
        <v>1</v>
      </c>
      <c r="L53" s="189" t="n">
        <f aca="false">Units!K53</f>
        <v>0</v>
      </c>
      <c r="M53" s="190" t="str">
        <f aca="false">VLOOKUP(Units!L53,RoleLookup,2,FALSE())</f>
        <v>Air</v>
      </c>
      <c r="N53" s="191" t="str">
        <f aca="false">TEXT(Units!N53,"000000000000000")</f>
        <v>000000001100000</v>
      </c>
      <c r="O53" s="192" t="str">
        <f aca="false">IF(VALUE(MID($N53,COLUMN(O53)-COLUMN($N53),1))=1,"×"," ")</f>
        <v> </v>
      </c>
      <c r="P53" s="193" t="str">
        <f aca="false">IF(VALUE(MID($N53,COLUMN(P53)-COLUMN($N53),1))=1,"×"," ")</f>
        <v> </v>
      </c>
      <c r="Q53" s="193" t="str">
        <f aca="false">IF(VALUE(MID($N53,COLUMN(Q53)-COLUMN($N53),1))=1,"×"," ")</f>
        <v> </v>
      </c>
      <c r="R53" s="193" t="str">
        <f aca="false">IF(VALUE(MID($N53,COLUMN(R53)-COLUMN($N53),1))=1,"×"," ")</f>
        <v> </v>
      </c>
      <c r="S53" s="193" t="str">
        <f aca="false">IF(VALUE(MID($N53,COLUMN(S53)-COLUMN($N53),1))=1,"×"," ")</f>
        <v> </v>
      </c>
      <c r="T53" s="193" t="str">
        <f aca="false">IF(VALUE(MID($N53,COLUMN(T53)-COLUMN($N53),1))=1,"×"," ")</f>
        <v> </v>
      </c>
      <c r="U53" s="193" t="str">
        <f aca="false">IF(VALUE(MID($N53,COLUMN(U53)-COLUMN($N53),1))=1,"×"," ")</f>
        <v> </v>
      </c>
      <c r="V53" s="193" t="str">
        <f aca="false">IF(VALUE(MID($N53,COLUMN(V53)-COLUMN($N53),1))=1,"×"," ")</f>
        <v> </v>
      </c>
      <c r="W53" s="193" t="str">
        <f aca="false">IF(VALUE(MID($N53,COLUMN(W53)-COLUMN($N53),1))=1,"×"," ")</f>
        <v>×</v>
      </c>
      <c r="X53" s="193" t="str">
        <f aca="false">IF(VALUE(MID($N53,COLUMN(X53)-COLUMN($N53),1))=1,"×"," ")</f>
        <v>×</v>
      </c>
      <c r="Y53" s="193" t="str">
        <f aca="false">IF(VALUE(MID($N53,COLUMN(Y53)-COLUMN($N53),1))=1,"×"," ")</f>
        <v> </v>
      </c>
      <c r="Z53" s="193" t="str">
        <f aca="false">IF(VALUE(MID($N53,COLUMN(Z53)-COLUMN($N53),1))=1,"×"," ")</f>
        <v> </v>
      </c>
      <c r="AA53" s="193" t="str">
        <f aca="false">IF(VALUE(MID($N53,COLUMN(AA53)-COLUMN($N53),1))=1,"×"," ")</f>
        <v> </v>
      </c>
      <c r="AB53" s="193" t="str">
        <f aca="false">IF(VALUE(MID($N53,COLUMN(AB53)-COLUMN($N53),1))=1,"×"," ")</f>
        <v> </v>
      </c>
      <c r="AC53" s="193" t="str">
        <f aca="false">IF(VALUE(MID($N53,COLUMN(AC53)-COLUMN($N53),1))=1,"×"," ")</f>
        <v> </v>
      </c>
      <c r="AD53" s="194" t="str">
        <f aca="false">TEXT(Units_Advanced!G53,"00000000")</f>
        <v>10010010</v>
      </c>
      <c r="AE53" s="192" t="str">
        <f aca="false">IF(VALUE(MID($AD53,4,1))=1,"×"," ")</f>
        <v>×</v>
      </c>
      <c r="AF53" s="193" t="str">
        <f aca="false">IF(VALUE(MID($AD53,7,1))=1,"×"," ")</f>
        <v>×</v>
      </c>
      <c r="AG53" s="195" t="str">
        <f aca="false">IF(VALUE(MID($AD53,8,1))=1,"×"," ")</f>
        <v> </v>
      </c>
      <c r="AH53" s="192" t="str">
        <f aca="false">IF(VALUE(MID(Units_Advanced!$S53,1+Units_Advanced!T$84,1))=1,"×"," ")</f>
        <v> </v>
      </c>
      <c r="AI53" s="193" t="str">
        <f aca="false">IF(VALUE(MID(Units_Advanced!$S53,1+Units_Advanced!U$84,1))=1,"×"," ")</f>
        <v>×</v>
      </c>
      <c r="AJ53" s="193" t="str">
        <f aca="false">IF(VALUE(MID(Units_Advanced!$S53,1+Units_Advanced!V$84,1))=1,"×"," ")</f>
        <v> </v>
      </c>
      <c r="AK53" s="193" t="str">
        <f aca="false">IF(VALUE(MID(Units_Advanced!$S53,1+Units_Advanced!W$84,1))=1,"×"," ")</f>
        <v> </v>
      </c>
      <c r="AL53" s="193" t="str">
        <f aca="false">IF(VALUE(MID(Units_Advanced!$S53,1+Units_Advanced!X$84,1))=1,"×"," ")</f>
        <v> </v>
      </c>
      <c r="AM53" s="193" t="str">
        <f aca="false">IF(VALUE(MID(Units_Advanced!$S53,1+Units_Advanced!Y$84,1))=1,"×"," ")</f>
        <v> </v>
      </c>
      <c r="AN53" s="193" t="str">
        <f aca="false">IF(VALUE(MID(Units_Advanced!$S53,1+Units_Advanced!Z$84,1))=1,"×"," ")</f>
        <v> </v>
      </c>
      <c r="AO53" s="193" t="str">
        <f aca="false">IF(VALUE(MID(Units_Advanced!$S53,1+Units_Advanced!AA$84,1))=1,"×"," ")</f>
        <v> </v>
      </c>
      <c r="AP53" s="198" t="n">
        <f aca="false">AP52+1</f>
        <v>51</v>
      </c>
      <c r="AQ53" s="197"/>
      <c r="AR53" s="1"/>
      <c r="AS53" s="178" t="str">
        <f aca="false">B53</f>
        <v>Allied Units</v>
      </c>
      <c r="AT53" s="0" t="str">
        <f aca="false">A53</f>
        <v>RFC Flight</v>
      </c>
    </row>
    <row r="54" customFormat="false" ht="12.75" hidden="false" customHeight="true" outlineLevel="0" collapsed="false">
      <c r="A54" s="179" t="str">
        <f aca="false">Units!A54</f>
        <v>Recce</v>
      </c>
      <c r="B54" s="180" t="str">
        <f aca="false">VLOOKUP(TRIM(Units!M54),TechLookupTbl,2,FALSE())</f>
        <v>Allied Units</v>
      </c>
      <c r="C54" s="180" t="str">
        <f aca="false">VLOOKUP(TRIM(Units!B54),TechLookupTbl,2,FALSE())</f>
        <v>RFC Upgrades®©†</v>
      </c>
      <c r="D54" s="181" t="str">
        <f aca="false">VLOOKUP(Units!C54,DomainLookup,2,FALSE())</f>
        <v>A</v>
      </c>
      <c r="E54" s="182" t="str">
        <f aca="false">TEXT(TRIM(Units!D54),"0""m""")</f>
        <v>9m</v>
      </c>
      <c r="F54" s="183" t="n">
        <f aca="false">Units!E54</f>
        <v>1</v>
      </c>
      <c r="G54" s="184" t="n">
        <f aca="false">VALUE(LEFT(TRIM(Units!F54),LEN(TRIM(Units!F54))-1))</f>
        <v>3</v>
      </c>
      <c r="H54" s="185" t="n">
        <f aca="false">VALUE(LEFT(TRIM(Units!G54),LEN(TRIM(Units!G54))-1))</f>
        <v>1</v>
      </c>
      <c r="I54" s="186" t="n">
        <f aca="false">VALUE(LEFT(TRIM(Units!H54),LEN(TRIM(Units!H54))-1))</f>
        <v>4</v>
      </c>
      <c r="J54" s="187" t="n">
        <f aca="false">VALUE(LEFT(TRIM(Units!I54),LEN(TRIM(Units!I54))-1))</f>
        <v>2</v>
      </c>
      <c r="K54" s="188" t="n">
        <f aca="false">Units!J54</f>
        <v>3</v>
      </c>
      <c r="L54" s="189" t="n">
        <f aca="false">Units!K54</f>
        <v>0</v>
      </c>
      <c r="M54" s="190" t="str">
        <f aca="false">VLOOKUP(Units!L54,RoleLookup,2,FALSE())</f>
        <v>Air</v>
      </c>
      <c r="N54" s="191" t="str">
        <f aca="false">TEXT(Units!N54,"000000000000000")</f>
        <v>010000001000000</v>
      </c>
      <c r="O54" s="192" t="str">
        <f aca="false">IF(VALUE(MID($N54,COLUMN(O54)-COLUMN($N54),1))=1,"×"," ")</f>
        <v> </v>
      </c>
      <c r="P54" s="193" t="str">
        <f aca="false">IF(VALUE(MID($N54,COLUMN(P54)-COLUMN($N54),1))=1,"×"," ")</f>
        <v>×</v>
      </c>
      <c r="Q54" s="193" t="str">
        <f aca="false">IF(VALUE(MID($N54,COLUMN(Q54)-COLUMN($N54),1))=1,"×"," ")</f>
        <v> </v>
      </c>
      <c r="R54" s="193" t="str">
        <f aca="false">IF(VALUE(MID($N54,COLUMN(R54)-COLUMN($N54),1))=1,"×"," ")</f>
        <v> </v>
      </c>
      <c r="S54" s="193" t="str">
        <f aca="false">IF(VALUE(MID($N54,COLUMN(S54)-COLUMN($N54),1))=1,"×"," ")</f>
        <v> </v>
      </c>
      <c r="T54" s="193" t="str">
        <f aca="false">IF(VALUE(MID($N54,COLUMN(T54)-COLUMN($N54),1))=1,"×"," ")</f>
        <v> </v>
      </c>
      <c r="U54" s="193" t="str">
        <f aca="false">IF(VALUE(MID($N54,COLUMN(U54)-COLUMN($N54),1))=1,"×"," ")</f>
        <v> </v>
      </c>
      <c r="V54" s="193" t="str">
        <f aca="false">IF(VALUE(MID($N54,COLUMN(V54)-COLUMN($N54),1))=1,"×"," ")</f>
        <v> </v>
      </c>
      <c r="W54" s="193" t="str">
        <f aca="false">IF(VALUE(MID($N54,COLUMN(W54)-COLUMN($N54),1))=1,"×"," ")</f>
        <v>×</v>
      </c>
      <c r="X54" s="193" t="str">
        <f aca="false">IF(VALUE(MID($N54,COLUMN(X54)-COLUMN($N54),1))=1,"×"," ")</f>
        <v> </v>
      </c>
      <c r="Y54" s="193" t="str">
        <f aca="false">IF(VALUE(MID($N54,COLUMN(Y54)-COLUMN($N54),1))=1,"×"," ")</f>
        <v> </v>
      </c>
      <c r="Z54" s="193" t="str">
        <f aca="false">IF(VALUE(MID($N54,COLUMN(Z54)-COLUMN($N54),1))=1,"×"," ")</f>
        <v> </v>
      </c>
      <c r="AA54" s="193" t="str">
        <f aca="false">IF(VALUE(MID($N54,COLUMN(AA54)-COLUMN($N54),1))=1,"×"," ")</f>
        <v> </v>
      </c>
      <c r="AB54" s="193" t="str">
        <f aca="false">IF(VALUE(MID($N54,COLUMN(AB54)-COLUMN($N54),1))=1,"×"," ")</f>
        <v> </v>
      </c>
      <c r="AC54" s="193" t="str">
        <f aca="false">IF(VALUE(MID($N54,COLUMN(AC54)-COLUMN($N54),1))=1,"×"," ")</f>
        <v> </v>
      </c>
      <c r="AD54" s="194" t="str">
        <f aca="false">TEXT(Units_Advanced!G54,"00000000")</f>
        <v>10011010</v>
      </c>
      <c r="AE54" s="192" t="str">
        <f aca="false">IF(VALUE(MID($AD54,4,1))=1,"×"," ")</f>
        <v>×</v>
      </c>
      <c r="AF54" s="193" t="str">
        <f aca="false">IF(VALUE(MID($AD54,7,1))=1,"×"," ")</f>
        <v>×</v>
      </c>
      <c r="AG54" s="195" t="str">
        <f aca="false">IF(VALUE(MID($AD54,8,1))=1,"×"," ")</f>
        <v> </v>
      </c>
      <c r="AH54" s="192" t="str">
        <f aca="false">IF(VALUE(MID(Units_Advanced!$S54,1+Units_Advanced!T$84,1))=1,"×"," ")</f>
        <v> </v>
      </c>
      <c r="AI54" s="193" t="str">
        <f aca="false">IF(VALUE(MID(Units_Advanced!$S54,1+Units_Advanced!U$84,1))=1,"×"," ")</f>
        <v>×</v>
      </c>
      <c r="AJ54" s="193" t="str">
        <f aca="false">IF(VALUE(MID(Units_Advanced!$S54,1+Units_Advanced!V$84,1))=1,"×"," ")</f>
        <v> </v>
      </c>
      <c r="AK54" s="193" t="str">
        <f aca="false">IF(VALUE(MID(Units_Advanced!$S54,1+Units_Advanced!W$84,1))=1,"×"," ")</f>
        <v> </v>
      </c>
      <c r="AL54" s="193" t="str">
        <f aca="false">IF(VALUE(MID(Units_Advanced!$S54,1+Units_Advanced!X$84,1))=1,"×"," ")</f>
        <v> </v>
      </c>
      <c r="AM54" s="193" t="str">
        <f aca="false">IF(VALUE(MID(Units_Advanced!$S54,1+Units_Advanced!Y$84,1))=1,"×"," ")</f>
        <v> </v>
      </c>
      <c r="AN54" s="193" t="str">
        <f aca="false">IF(VALUE(MID(Units_Advanced!$S54,1+Units_Advanced!Z$84,1))=1,"×"," ")</f>
        <v> </v>
      </c>
      <c r="AO54" s="193" t="str">
        <f aca="false">IF(VALUE(MID(Units_Advanced!$S54,1+Units_Advanced!AA$84,1))=1,"×"," ")</f>
        <v> </v>
      </c>
      <c r="AP54" s="198" t="n">
        <f aca="false">AP53+1</f>
        <v>52</v>
      </c>
      <c r="AQ54" s="197"/>
      <c r="AR54" s="1"/>
      <c r="AS54" s="178" t="str">
        <f aca="false">B54</f>
        <v>Allied Units</v>
      </c>
      <c r="AT54" s="0" t="str">
        <f aca="false">A54</f>
        <v>Recce</v>
      </c>
    </row>
    <row r="55" customFormat="false" ht="12.75" hidden="false" customHeight="true" outlineLevel="0" collapsed="false">
      <c r="A55" s="179" t="str">
        <f aca="false">Units!A55</f>
        <v>Scout Fighter</v>
      </c>
      <c r="B55" s="180" t="str">
        <f aca="false">VLOOKUP(TRIM(Units!M55),TechLookupTbl,2,FALSE())</f>
        <v>RFC Upgrades®©†</v>
      </c>
      <c r="C55" s="180" t="str">
        <f aca="false">VLOOKUP(TRIM(Units!B55),TechLookupTbl,2,FALSE())</f>
        <v>nil</v>
      </c>
      <c r="D55" s="181" t="str">
        <f aca="false">VLOOKUP(Units!C55,DomainLookup,2,FALSE())</f>
        <v>A</v>
      </c>
      <c r="E55" s="182" t="str">
        <f aca="false">TEXT(TRIM(Units!D55),"0""m""")</f>
        <v>9m</v>
      </c>
      <c r="F55" s="183" t="n">
        <f aca="false">Units!E55</f>
        <v>1</v>
      </c>
      <c r="G55" s="184" t="n">
        <f aca="false">VALUE(LEFT(TRIM(Units!F55),LEN(TRIM(Units!F55))-1))</f>
        <v>4</v>
      </c>
      <c r="H55" s="185" t="n">
        <f aca="false">VALUE(LEFT(TRIM(Units!G55),LEN(TRIM(Units!G55))-1))</f>
        <v>1</v>
      </c>
      <c r="I55" s="186" t="n">
        <f aca="false">VALUE(LEFT(TRIM(Units!H55),LEN(TRIM(Units!H55))-1))</f>
        <v>4</v>
      </c>
      <c r="J55" s="187" t="n">
        <f aca="false">VALUE(LEFT(TRIM(Units!I55),LEN(TRIM(Units!I55))-1))</f>
        <v>2</v>
      </c>
      <c r="K55" s="188" t="n">
        <f aca="false">Units!J55</f>
        <v>4</v>
      </c>
      <c r="L55" s="189" t="n">
        <f aca="false">Units!K55</f>
        <v>0</v>
      </c>
      <c r="M55" s="190" t="str">
        <f aca="false">VLOOKUP(Units!L55,RoleLookup,2,FALSE())</f>
        <v>Air</v>
      </c>
      <c r="N55" s="191" t="str">
        <f aca="false">TEXT(Units!N55,"000000000000000")</f>
        <v>010000001110000</v>
      </c>
      <c r="O55" s="192" t="str">
        <f aca="false">IF(VALUE(MID($N55,COLUMN(O55)-COLUMN($N55),1))=1,"×"," ")</f>
        <v> </v>
      </c>
      <c r="P55" s="193" t="str">
        <f aca="false">IF(VALUE(MID($N55,COLUMN(P55)-COLUMN($N55),1))=1,"×"," ")</f>
        <v>×</v>
      </c>
      <c r="Q55" s="193" t="str">
        <f aca="false">IF(VALUE(MID($N55,COLUMN(Q55)-COLUMN($N55),1))=1,"×"," ")</f>
        <v> </v>
      </c>
      <c r="R55" s="193" t="str">
        <f aca="false">IF(VALUE(MID($N55,COLUMN(R55)-COLUMN($N55),1))=1,"×"," ")</f>
        <v> </v>
      </c>
      <c r="S55" s="193" t="str">
        <f aca="false">IF(VALUE(MID($N55,COLUMN(S55)-COLUMN($N55),1))=1,"×"," ")</f>
        <v> </v>
      </c>
      <c r="T55" s="193" t="str">
        <f aca="false">IF(VALUE(MID($N55,COLUMN(T55)-COLUMN($N55),1))=1,"×"," ")</f>
        <v> </v>
      </c>
      <c r="U55" s="193" t="str">
        <f aca="false">IF(VALUE(MID($N55,COLUMN(U55)-COLUMN($N55),1))=1,"×"," ")</f>
        <v> </v>
      </c>
      <c r="V55" s="193" t="str">
        <f aca="false">IF(VALUE(MID($N55,COLUMN(V55)-COLUMN($N55),1))=1,"×"," ")</f>
        <v> </v>
      </c>
      <c r="W55" s="193" t="str">
        <f aca="false">IF(VALUE(MID($N55,COLUMN(W55)-COLUMN($N55),1))=1,"×"," ")</f>
        <v>×</v>
      </c>
      <c r="X55" s="193" t="str">
        <f aca="false">IF(VALUE(MID($N55,COLUMN(X55)-COLUMN($N55),1))=1,"×"," ")</f>
        <v>×</v>
      </c>
      <c r="Y55" s="193" t="str">
        <f aca="false">IF(VALUE(MID($N55,COLUMN(Y55)-COLUMN($N55),1))=1,"×"," ")</f>
        <v>×</v>
      </c>
      <c r="Z55" s="193" t="str">
        <f aca="false">IF(VALUE(MID($N55,COLUMN(Z55)-COLUMN($N55),1))=1,"×"," ")</f>
        <v> </v>
      </c>
      <c r="AA55" s="193" t="str">
        <f aca="false">IF(VALUE(MID($N55,COLUMN(AA55)-COLUMN($N55),1))=1,"×"," ")</f>
        <v> </v>
      </c>
      <c r="AB55" s="193" t="str">
        <f aca="false">IF(VALUE(MID($N55,COLUMN(AB55)-COLUMN($N55),1))=1,"×"," ")</f>
        <v> </v>
      </c>
      <c r="AC55" s="193" t="str">
        <f aca="false">IF(VALUE(MID($N55,COLUMN(AC55)-COLUMN($N55),1))=1,"×"," ")</f>
        <v> </v>
      </c>
      <c r="AD55" s="194" t="str">
        <f aca="false">TEXT(Units_Advanced!G55,"00000000")</f>
        <v>10010010</v>
      </c>
      <c r="AE55" s="192" t="str">
        <f aca="false">IF(VALUE(MID($AD55,4,1))=1,"×"," ")</f>
        <v>×</v>
      </c>
      <c r="AF55" s="193" t="str">
        <f aca="false">IF(VALUE(MID($AD55,7,1))=1,"×"," ")</f>
        <v>×</v>
      </c>
      <c r="AG55" s="195" t="str">
        <f aca="false">IF(VALUE(MID($AD55,8,1))=1,"×"," ")</f>
        <v> </v>
      </c>
      <c r="AH55" s="192" t="str">
        <f aca="false">IF(VALUE(MID(Units_Advanced!$S55,1+Units_Advanced!T$84,1))=1,"×"," ")</f>
        <v> </v>
      </c>
      <c r="AI55" s="193" t="str">
        <f aca="false">IF(VALUE(MID(Units_Advanced!$S55,1+Units_Advanced!U$84,1))=1,"×"," ")</f>
        <v>×</v>
      </c>
      <c r="AJ55" s="193" t="str">
        <f aca="false">IF(VALUE(MID(Units_Advanced!$S55,1+Units_Advanced!V$84,1))=1,"×"," ")</f>
        <v> </v>
      </c>
      <c r="AK55" s="193" t="str">
        <f aca="false">IF(VALUE(MID(Units_Advanced!$S55,1+Units_Advanced!W$84,1))=1,"×"," ")</f>
        <v> </v>
      </c>
      <c r="AL55" s="193" t="str">
        <f aca="false">IF(VALUE(MID(Units_Advanced!$S55,1+Units_Advanced!X$84,1))=1,"×"," ")</f>
        <v> </v>
      </c>
      <c r="AM55" s="193" t="str">
        <f aca="false">IF(VALUE(MID(Units_Advanced!$S55,1+Units_Advanced!Y$84,1))=1,"×"," ")</f>
        <v> </v>
      </c>
      <c r="AN55" s="193" t="str">
        <f aca="false">IF(VALUE(MID(Units_Advanced!$S55,1+Units_Advanced!Z$84,1))=1,"×"," ")</f>
        <v> </v>
      </c>
      <c r="AO55" s="193" t="str">
        <f aca="false">IF(VALUE(MID(Units_Advanced!$S55,1+Units_Advanced!AA$84,1))=1,"×"," ")</f>
        <v> </v>
      </c>
      <c r="AP55" s="198" t="n">
        <f aca="false">AP54+1</f>
        <v>53</v>
      </c>
      <c r="AQ55" s="197"/>
      <c r="AR55" s="1"/>
      <c r="AS55" s="178" t="str">
        <f aca="false">B55</f>
        <v>RFC Upgrades®©†</v>
      </c>
      <c r="AT55" s="0" t="str">
        <f aca="false">A55</f>
        <v>Scout Fighter</v>
      </c>
    </row>
    <row r="56" customFormat="false" ht="12.75" hidden="false" customHeight="true" outlineLevel="0" collapsed="false">
      <c r="A56" s="179" t="str">
        <f aca="false">Units!A56</f>
        <v>Recce Bomber</v>
      </c>
      <c r="B56" s="180" t="str">
        <f aca="false">VLOOKUP(TRIM(Units!M56),TechLookupTbl,2,FALSE())</f>
        <v>Allied Units</v>
      </c>
      <c r="C56" s="180" t="str">
        <f aca="false">VLOOKUP(TRIM(Units!B56),TechLookupTbl,2,FALSE())</f>
        <v>nil</v>
      </c>
      <c r="D56" s="181" t="str">
        <f aca="false">VLOOKUP(Units!C56,DomainLookup,2,FALSE())</f>
        <v>A</v>
      </c>
      <c r="E56" s="182" t="str">
        <f aca="false">TEXT(TRIM(Units!D56),"0""m""")</f>
        <v>10m</v>
      </c>
      <c r="F56" s="183" t="n">
        <f aca="false">Units!E56</f>
        <v>1</v>
      </c>
      <c r="G56" s="184" t="n">
        <f aca="false">VALUE(LEFT(TRIM(Units!F56),LEN(TRIM(Units!F56))-1))</f>
        <v>5</v>
      </c>
      <c r="H56" s="185" t="n">
        <f aca="false">VALUE(LEFT(TRIM(Units!G56),LEN(TRIM(Units!G56))-1))</f>
        <v>1</v>
      </c>
      <c r="I56" s="186" t="n">
        <f aca="false">VALUE(LEFT(TRIM(Units!H56),LEN(TRIM(Units!H56))-1))</f>
        <v>4</v>
      </c>
      <c r="J56" s="187" t="n">
        <f aca="false">VALUE(LEFT(TRIM(Units!I56),LEN(TRIM(Units!I56))-1))</f>
        <v>2</v>
      </c>
      <c r="K56" s="188" t="n">
        <f aca="false">Units!J56</f>
        <v>5</v>
      </c>
      <c r="L56" s="189" t="n">
        <f aca="false">Units!K56</f>
        <v>0</v>
      </c>
      <c r="M56" s="190" t="str">
        <f aca="false">VLOOKUP(Units!L56,RoleLookup,2,FALSE())</f>
        <v>Air</v>
      </c>
      <c r="N56" s="191" t="str">
        <f aca="false">TEXT(Units!N56,"000000000000000")</f>
        <v>000000001100000</v>
      </c>
      <c r="O56" s="192" t="str">
        <f aca="false">IF(VALUE(MID($N56,COLUMN(O56)-COLUMN($N56),1))=1,"×"," ")</f>
        <v> </v>
      </c>
      <c r="P56" s="193" t="str">
        <f aca="false">IF(VALUE(MID($N56,COLUMN(P56)-COLUMN($N56),1))=1,"×"," ")</f>
        <v> </v>
      </c>
      <c r="Q56" s="193" t="str">
        <f aca="false">IF(VALUE(MID($N56,COLUMN(Q56)-COLUMN($N56),1))=1,"×"," ")</f>
        <v> </v>
      </c>
      <c r="R56" s="193" t="str">
        <f aca="false">IF(VALUE(MID($N56,COLUMN(R56)-COLUMN($N56),1))=1,"×"," ")</f>
        <v> </v>
      </c>
      <c r="S56" s="193" t="str">
        <f aca="false">IF(VALUE(MID($N56,COLUMN(S56)-COLUMN($N56),1))=1,"×"," ")</f>
        <v> </v>
      </c>
      <c r="T56" s="193" t="str">
        <f aca="false">IF(VALUE(MID($N56,COLUMN(T56)-COLUMN($N56),1))=1,"×"," ")</f>
        <v> </v>
      </c>
      <c r="U56" s="193" t="str">
        <f aca="false">IF(VALUE(MID($N56,COLUMN(U56)-COLUMN($N56),1))=1,"×"," ")</f>
        <v> </v>
      </c>
      <c r="V56" s="193" t="str">
        <f aca="false">IF(VALUE(MID($N56,COLUMN(V56)-COLUMN($N56),1))=1,"×"," ")</f>
        <v> </v>
      </c>
      <c r="W56" s="193" t="str">
        <f aca="false">IF(VALUE(MID($N56,COLUMN(W56)-COLUMN($N56),1))=1,"×"," ")</f>
        <v>×</v>
      </c>
      <c r="X56" s="193" t="str">
        <f aca="false">IF(VALUE(MID($N56,COLUMN(X56)-COLUMN($N56),1))=1,"×"," ")</f>
        <v>×</v>
      </c>
      <c r="Y56" s="193" t="str">
        <f aca="false">IF(VALUE(MID($N56,COLUMN(Y56)-COLUMN($N56),1))=1,"×"," ")</f>
        <v> </v>
      </c>
      <c r="Z56" s="193" t="str">
        <f aca="false">IF(VALUE(MID($N56,COLUMN(Z56)-COLUMN($N56),1))=1,"×"," ")</f>
        <v> </v>
      </c>
      <c r="AA56" s="193" t="str">
        <f aca="false">IF(VALUE(MID($N56,COLUMN(AA56)-COLUMN($N56),1))=1,"×"," ")</f>
        <v> </v>
      </c>
      <c r="AB56" s="193" t="str">
        <f aca="false">IF(VALUE(MID($N56,COLUMN(AB56)-COLUMN($N56),1))=1,"×"," ")</f>
        <v> </v>
      </c>
      <c r="AC56" s="193" t="str">
        <f aca="false">IF(VALUE(MID($N56,COLUMN(AC56)-COLUMN($N56),1))=1,"×"," ")</f>
        <v> </v>
      </c>
      <c r="AD56" s="194" t="str">
        <f aca="false">TEXT(Units_Advanced!G56,"00000000")</f>
        <v>10010010</v>
      </c>
      <c r="AE56" s="192" t="str">
        <f aca="false">IF(VALUE(MID($AD56,4,1))=1,"×"," ")</f>
        <v>×</v>
      </c>
      <c r="AF56" s="193" t="str">
        <f aca="false">IF(VALUE(MID($AD56,7,1))=1,"×"," ")</f>
        <v>×</v>
      </c>
      <c r="AG56" s="195" t="str">
        <f aca="false">IF(VALUE(MID($AD56,8,1))=1,"×"," ")</f>
        <v> </v>
      </c>
      <c r="AH56" s="192" t="str">
        <f aca="false">IF(VALUE(MID(Units_Advanced!$S56,1+Units_Advanced!T$84,1))=1,"×"," ")</f>
        <v> </v>
      </c>
      <c r="AI56" s="193" t="str">
        <f aca="false">IF(VALUE(MID(Units_Advanced!$S56,1+Units_Advanced!U$84,1))=1,"×"," ")</f>
        <v>×</v>
      </c>
      <c r="AJ56" s="193" t="str">
        <f aca="false">IF(VALUE(MID(Units_Advanced!$S56,1+Units_Advanced!V$84,1))=1,"×"," ")</f>
        <v> </v>
      </c>
      <c r="AK56" s="193" t="str">
        <f aca="false">IF(VALUE(MID(Units_Advanced!$S56,1+Units_Advanced!W$84,1))=1,"×"," ")</f>
        <v> </v>
      </c>
      <c r="AL56" s="193" t="str">
        <f aca="false">IF(VALUE(MID(Units_Advanced!$S56,1+Units_Advanced!X$84,1))=1,"×"," ")</f>
        <v> </v>
      </c>
      <c r="AM56" s="193" t="str">
        <f aca="false">IF(VALUE(MID(Units_Advanced!$S56,1+Units_Advanced!Y$84,1))=1,"×"," ")</f>
        <v> </v>
      </c>
      <c r="AN56" s="193" t="str">
        <f aca="false">IF(VALUE(MID(Units_Advanced!$S56,1+Units_Advanced!Z$84,1))=1,"×"," ")</f>
        <v> </v>
      </c>
      <c r="AO56" s="193" t="str">
        <f aca="false">IF(VALUE(MID(Units_Advanced!$S56,1+Units_Advanced!AA$84,1))=1,"×"," ")</f>
        <v> </v>
      </c>
      <c r="AP56" s="198" t="n">
        <f aca="false">AP55+1</f>
        <v>54</v>
      </c>
      <c r="AQ56" s="197"/>
      <c r="AR56" s="1"/>
      <c r="AS56" s="178" t="str">
        <f aca="false">B56</f>
        <v>Allied Units</v>
      </c>
      <c r="AT56" s="0" t="str">
        <f aca="false">A56</f>
        <v>Recce Bomber</v>
      </c>
    </row>
    <row r="57" customFormat="false" ht="12.75" hidden="false" customHeight="true" outlineLevel="0" collapsed="false">
      <c r="A57" s="179" t="str">
        <f aca="false">Units!A57</f>
        <v>Tren</v>
      </c>
      <c r="B57" s="180" t="str">
        <f aca="false">VLOOKUP(TRIM(Units!M57),TechLookupTbl,2,FALSE())</f>
        <v>Turk Units</v>
      </c>
      <c r="C57" s="180" t="str">
        <f aca="false">VLOOKUP(TRIM(Units!B57),TechLookupTbl,2,FALSE())</f>
        <v>nil</v>
      </c>
      <c r="D57" s="181" t="str">
        <f aca="false">VLOOKUP(Units!C57,DomainLookup,2,FALSE())</f>
        <v>A</v>
      </c>
      <c r="E57" s="182" t="str">
        <f aca="false">TEXT(TRIM(Units!D57),"0""m""")</f>
        <v>1m</v>
      </c>
      <c r="F57" s="183" t="n">
        <f aca="false">Units!E57</f>
        <v>1</v>
      </c>
      <c r="G57" s="184" t="n">
        <f aca="false">VALUE(LEFT(TRIM(Units!F57),LEN(TRIM(Units!F57))-1))</f>
        <v>0</v>
      </c>
      <c r="H57" s="185" t="n">
        <f aca="false">VALUE(LEFT(TRIM(Units!G57),LEN(TRIM(Units!G57))-1))</f>
        <v>1</v>
      </c>
      <c r="I57" s="186" t="n">
        <f aca="false">VALUE(LEFT(TRIM(Units!H57),LEN(TRIM(Units!H57))-1))</f>
        <v>2</v>
      </c>
      <c r="J57" s="187" t="n">
        <f aca="false">VALUE(LEFT(TRIM(Units!I57),LEN(TRIM(Units!I57))-1))</f>
        <v>1</v>
      </c>
      <c r="K57" s="188" t="n">
        <f aca="false">Units!J57</f>
        <v>1</v>
      </c>
      <c r="L57" s="189" t="n">
        <f aca="false">Units!K57</f>
        <v>0</v>
      </c>
      <c r="M57" s="190" t="str">
        <f aca="false">VLOOKUP(Units!L57,RoleLookup,2,FALSE())</f>
        <v>Def</v>
      </c>
      <c r="N57" s="191" t="str">
        <f aca="false">TEXT(Units!N57,"000000000000000")</f>
        <v>000000000000000</v>
      </c>
      <c r="O57" s="192" t="str">
        <f aca="false">IF(VALUE(MID($N57,COLUMN(O57)-COLUMN($N57),1))=1,"×"," ")</f>
        <v> </v>
      </c>
      <c r="P57" s="193" t="str">
        <f aca="false">IF(VALUE(MID($N57,COLUMN(P57)-COLUMN($N57),1))=1,"×"," ")</f>
        <v> </v>
      </c>
      <c r="Q57" s="193" t="str">
        <f aca="false">IF(VALUE(MID($N57,COLUMN(Q57)-COLUMN($N57),1))=1,"×"," ")</f>
        <v> </v>
      </c>
      <c r="R57" s="193" t="str">
        <f aca="false">IF(VALUE(MID($N57,COLUMN(R57)-COLUMN($N57),1))=1,"×"," ")</f>
        <v> </v>
      </c>
      <c r="S57" s="193" t="str">
        <f aca="false">IF(VALUE(MID($N57,COLUMN(S57)-COLUMN($N57),1))=1,"×"," ")</f>
        <v> </v>
      </c>
      <c r="T57" s="193" t="str">
        <f aca="false">IF(VALUE(MID($N57,COLUMN(T57)-COLUMN($N57),1))=1,"×"," ")</f>
        <v> </v>
      </c>
      <c r="U57" s="193" t="str">
        <f aca="false">IF(VALUE(MID($N57,COLUMN(U57)-COLUMN($N57),1))=1,"×"," ")</f>
        <v> </v>
      </c>
      <c r="V57" s="193" t="str">
        <f aca="false">IF(VALUE(MID($N57,COLUMN(V57)-COLUMN($N57),1))=1,"×"," ")</f>
        <v> </v>
      </c>
      <c r="W57" s="193" t="str">
        <f aca="false">IF(VALUE(MID($N57,COLUMN(W57)-COLUMN($N57),1))=1,"×"," ")</f>
        <v> </v>
      </c>
      <c r="X57" s="193" t="str">
        <f aca="false">IF(VALUE(MID($N57,COLUMN(X57)-COLUMN($N57),1))=1,"×"," ")</f>
        <v> </v>
      </c>
      <c r="Y57" s="193" t="str">
        <f aca="false">IF(VALUE(MID($N57,COLUMN(Y57)-COLUMN($N57),1))=1,"×"," ")</f>
        <v> </v>
      </c>
      <c r="Z57" s="193" t="str">
        <f aca="false">IF(VALUE(MID($N57,COLUMN(Z57)-COLUMN($N57),1))=1,"×"," ")</f>
        <v> </v>
      </c>
      <c r="AA57" s="193" t="str">
        <f aca="false">IF(VALUE(MID($N57,COLUMN(AA57)-COLUMN($N57),1))=1,"×"," ")</f>
        <v> </v>
      </c>
      <c r="AB57" s="193" t="str">
        <f aca="false">IF(VALUE(MID($N57,COLUMN(AB57)-COLUMN($N57),1))=1,"×"," ")</f>
        <v> </v>
      </c>
      <c r="AC57" s="193" t="str">
        <f aca="false">IF(VALUE(MID($N57,COLUMN(AC57)-COLUMN($N57),1))=1,"×"," ")</f>
        <v> </v>
      </c>
      <c r="AD57" s="194" t="str">
        <f aca="false">TEXT(Units_Advanced!G57,"00000000")</f>
        <v>00010000</v>
      </c>
      <c r="AE57" s="192" t="str">
        <f aca="false">IF(VALUE(MID($AD57,4,1))=1,"×"," ")</f>
        <v>×</v>
      </c>
      <c r="AF57" s="193" t="str">
        <f aca="false">IF(VALUE(MID($AD57,7,1))=1,"×"," ")</f>
        <v> </v>
      </c>
      <c r="AG57" s="195" t="str">
        <f aca="false">IF(VALUE(MID($AD57,8,1))=1,"×"," ")</f>
        <v> </v>
      </c>
      <c r="AH57" s="192" t="str">
        <f aca="false">IF(VALUE(MID(Units_Advanced!$S57,1+Units_Advanced!T$84,1))=1,"×"," ")</f>
        <v> </v>
      </c>
      <c r="AI57" s="193" t="str">
        <f aca="false">IF(VALUE(MID(Units_Advanced!$S57,1+Units_Advanced!U$84,1))=1,"×"," ")</f>
        <v> </v>
      </c>
      <c r="AJ57" s="193" t="str">
        <f aca="false">IF(VALUE(MID(Units_Advanced!$S57,1+Units_Advanced!V$84,1))=1,"×"," ")</f>
        <v>×</v>
      </c>
      <c r="AK57" s="193" t="str">
        <f aca="false">IF(VALUE(MID(Units_Advanced!$S57,1+Units_Advanced!W$84,1))=1,"×"," ")</f>
        <v> </v>
      </c>
      <c r="AL57" s="193" t="str">
        <f aca="false">IF(VALUE(MID(Units_Advanced!$S57,1+Units_Advanced!X$84,1))=1,"×"," ")</f>
        <v> </v>
      </c>
      <c r="AM57" s="193" t="str">
        <f aca="false">IF(VALUE(MID(Units_Advanced!$S57,1+Units_Advanced!Y$84,1))=1,"×"," ")</f>
        <v> </v>
      </c>
      <c r="AN57" s="193" t="str">
        <f aca="false">IF(VALUE(MID(Units_Advanced!$S57,1+Units_Advanced!Z$84,1))=1,"×"," ")</f>
        <v> </v>
      </c>
      <c r="AO57" s="193" t="str">
        <f aca="false">IF(VALUE(MID(Units_Advanced!$S57,1+Units_Advanced!AA$84,1))=1,"×"," ")</f>
        <v> </v>
      </c>
      <c r="AP57" s="198" t="n">
        <f aca="false">AP56+1</f>
        <v>55</v>
      </c>
      <c r="AQ57" s="197"/>
      <c r="AR57" s="1"/>
      <c r="AS57" s="178" t="str">
        <f aca="false">B57</f>
        <v>Turk Units</v>
      </c>
      <c r="AT57" s="0" t="str">
        <f aca="false">A57</f>
        <v>Tren</v>
      </c>
    </row>
    <row r="58" customFormat="false" ht="12.75" hidden="false" customHeight="true" outlineLevel="0" collapsed="false">
      <c r="A58" s="179" t="str">
        <f aca="false">Units!A58</f>
        <v>EK Pascha I</v>
      </c>
      <c r="B58" s="180" t="str">
        <f aca="false">VLOOKUP(TRIM(Units!M58),TechLookupTbl,2,FALSE())</f>
        <v>Turk Units</v>
      </c>
      <c r="C58" s="180" t="str">
        <f aca="false">VLOOKUP(TRIM(Units!B58),TechLookupTbl,2,FALSE())</f>
        <v>nil</v>
      </c>
      <c r="D58" s="181" t="str">
        <f aca="false">VLOOKUP(Units!C58,DomainLookup,2,FALSE())</f>
        <v>G</v>
      </c>
      <c r="E58" s="182" t="str">
        <f aca="false">TEXT(TRIM(Units!D58),"0""m""")</f>
        <v>3m</v>
      </c>
      <c r="F58" s="183" t="n">
        <f aca="false">Units!E58</f>
        <v>0</v>
      </c>
      <c r="G58" s="184" t="n">
        <f aca="false">VALUE(LEFT(TRIM(Units!F58),LEN(TRIM(Units!F58))-1))</f>
        <v>6</v>
      </c>
      <c r="H58" s="185" t="n">
        <f aca="false">VALUE(LEFT(TRIM(Units!G58),LEN(TRIM(Units!G58))-1))</f>
        <v>1</v>
      </c>
      <c r="I58" s="186" t="n">
        <f aca="false">VALUE(LEFT(TRIM(Units!H58),LEN(TRIM(Units!H58))-1))</f>
        <v>3</v>
      </c>
      <c r="J58" s="187" t="n">
        <f aca="false">VALUE(LEFT(TRIM(Units!I58),LEN(TRIM(Units!I58))-1))</f>
        <v>2</v>
      </c>
      <c r="K58" s="188" t="n">
        <f aca="false">Units!J58</f>
        <v>1</v>
      </c>
      <c r="L58" s="189" t="n">
        <f aca="false">Units!K58</f>
        <v>0</v>
      </c>
      <c r="M58" s="190" t="str">
        <f aca="false">VLOOKUP(Units!L58,RoleLookup,2,FALSE())</f>
        <v>Atk</v>
      </c>
      <c r="N58" s="191" t="str">
        <f aca="false">TEXT(Units!N58,"000000000000000")</f>
        <v>000100000000000</v>
      </c>
      <c r="O58" s="192" t="str">
        <f aca="false">IF(VALUE(MID($N58,COLUMN(O58)-COLUMN($N58),1))=1,"×"," ")</f>
        <v> </v>
      </c>
      <c r="P58" s="193" t="str">
        <f aca="false">IF(VALUE(MID($N58,COLUMN(P58)-COLUMN($N58),1))=1,"×"," ")</f>
        <v> </v>
      </c>
      <c r="Q58" s="193" t="str">
        <f aca="false">IF(VALUE(MID($N58,COLUMN(Q58)-COLUMN($N58),1))=1,"×"," ")</f>
        <v> </v>
      </c>
      <c r="R58" s="193" t="str">
        <f aca="false">IF(VALUE(MID($N58,COLUMN(R58)-COLUMN($N58),1))=1,"×"," ")</f>
        <v>×</v>
      </c>
      <c r="S58" s="193" t="str">
        <f aca="false">IF(VALUE(MID($N58,COLUMN(S58)-COLUMN($N58),1))=1,"×"," ")</f>
        <v> </v>
      </c>
      <c r="T58" s="193" t="str">
        <f aca="false">IF(VALUE(MID($N58,COLUMN(T58)-COLUMN($N58),1))=1,"×"," ")</f>
        <v> </v>
      </c>
      <c r="U58" s="193" t="str">
        <f aca="false">IF(VALUE(MID($N58,COLUMN(U58)-COLUMN($N58),1))=1,"×"," ")</f>
        <v> </v>
      </c>
      <c r="V58" s="193" t="str">
        <f aca="false">IF(VALUE(MID($N58,COLUMN(V58)-COLUMN($N58),1))=1,"×"," ")</f>
        <v> </v>
      </c>
      <c r="W58" s="193" t="str">
        <f aca="false">IF(VALUE(MID($N58,COLUMN(W58)-COLUMN($N58),1))=1,"×"," ")</f>
        <v> </v>
      </c>
      <c r="X58" s="193" t="str">
        <f aca="false">IF(VALUE(MID($N58,COLUMN(X58)-COLUMN($N58),1))=1,"×"," ")</f>
        <v> </v>
      </c>
      <c r="Y58" s="193" t="str">
        <f aca="false">IF(VALUE(MID($N58,COLUMN(Y58)-COLUMN($N58),1))=1,"×"," ")</f>
        <v> </v>
      </c>
      <c r="Z58" s="193" t="str">
        <f aca="false">IF(VALUE(MID($N58,COLUMN(Z58)-COLUMN($N58),1))=1,"×"," ")</f>
        <v> </v>
      </c>
      <c r="AA58" s="193" t="str">
        <f aca="false">IF(VALUE(MID($N58,COLUMN(AA58)-COLUMN($N58),1))=1,"×"," ")</f>
        <v> </v>
      </c>
      <c r="AB58" s="193" t="str">
        <f aca="false">IF(VALUE(MID($N58,COLUMN(AB58)-COLUMN($N58),1))=1,"×"," ")</f>
        <v> </v>
      </c>
      <c r="AC58" s="193" t="str">
        <f aca="false">IF(VALUE(MID($N58,COLUMN(AC58)-COLUMN($N58),1))=1,"×"," ")</f>
        <v> </v>
      </c>
      <c r="AD58" s="194" t="str">
        <f aca="false">TEXT(Units_Advanced!G58,"00000000")</f>
        <v>11000010</v>
      </c>
      <c r="AE58" s="192" t="str">
        <f aca="false">IF(VALUE(MID($AD58,4,1))=1,"×"," ")</f>
        <v> </v>
      </c>
      <c r="AF58" s="193" t="str">
        <f aca="false">IF(VALUE(MID($AD58,7,1))=1,"×"," ")</f>
        <v>×</v>
      </c>
      <c r="AG58" s="195" t="str">
        <f aca="false">IF(VALUE(MID($AD58,8,1))=1,"×"," ")</f>
        <v> </v>
      </c>
      <c r="AH58" s="192" t="str">
        <f aca="false">IF(VALUE(MID(Units_Advanced!$S58,1+Units_Advanced!T$84,1))=1,"×"," ")</f>
        <v> </v>
      </c>
      <c r="AI58" s="193" t="str">
        <f aca="false">IF(VALUE(MID(Units_Advanced!$S58,1+Units_Advanced!U$84,1))=1,"×"," ")</f>
        <v> </v>
      </c>
      <c r="AJ58" s="193" t="str">
        <f aca="false">IF(VALUE(MID(Units_Advanced!$S58,1+Units_Advanced!V$84,1))=1,"×"," ")</f>
        <v>×</v>
      </c>
      <c r="AK58" s="193" t="str">
        <f aca="false">IF(VALUE(MID(Units_Advanced!$S58,1+Units_Advanced!W$84,1))=1,"×"," ")</f>
        <v> </v>
      </c>
      <c r="AL58" s="193" t="str">
        <f aca="false">IF(VALUE(MID(Units_Advanced!$S58,1+Units_Advanced!X$84,1))=1,"×"," ")</f>
        <v>×</v>
      </c>
      <c r="AM58" s="193" t="str">
        <f aca="false">IF(VALUE(MID(Units_Advanced!$S58,1+Units_Advanced!Y$84,1))=1,"×"," ")</f>
        <v> </v>
      </c>
      <c r="AN58" s="193" t="str">
        <f aca="false">IF(VALUE(MID(Units_Advanced!$S58,1+Units_Advanced!Z$84,1))=1,"×"," ")</f>
        <v> </v>
      </c>
      <c r="AO58" s="193" t="str">
        <f aca="false">IF(VALUE(MID(Units_Advanced!$S58,1+Units_Advanced!AA$84,1))=1,"×"," ")</f>
        <v> </v>
      </c>
      <c r="AP58" s="198" t="n">
        <f aca="false">AP57+1</f>
        <v>56</v>
      </c>
      <c r="AQ58" s="197"/>
      <c r="AR58" s="1"/>
      <c r="AS58" s="178" t="str">
        <f aca="false">B58</f>
        <v>Turk Units</v>
      </c>
      <c r="AT58" s="0" t="str">
        <f aca="false">A58</f>
        <v>EK Pascha I</v>
      </c>
    </row>
    <row r="59" customFormat="false" ht="12.75" hidden="false" customHeight="true" outlineLevel="0" collapsed="false">
      <c r="A59" s="179" t="str">
        <f aca="false">Units!A59</f>
        <v>Jandarma</v>
      </c>
      <c r="B59" s="180" t="str">
        <f aca="false">VLOOKUP(TRIM(Units!M59),TechLookupTbl,2,FALSE())</f>
        <v>Islam</v>
      </c>
      <c r="C59" s="180" t="str">
        <f aca="false">VLOOKUP(TRIM(Units!B59),TechLookupTbl,2,FALSE())</f>
        <v>Askeri Demiryolu</v>
      </c>
      <c r="D59" s="181" t="str">
        <f aca="false">VLOOKUP(Units!C59,DomainLookup,2,FALSE())</f>
        <v>G</v>
      </c>
      <c r="E59" s="182" t="str">
        <f aca="false">TEXT(TRIM(Units!D59),"0""m""")</f>
        <v>0m</v>
      </c>
      <c r="F59" s="183" t="n">
        <f aca="false">Units!E59</f>
        <v>0</v>
      </c>
      <c r="G59" s="184" t="n">
        <f aca="false">VALUE(LEFT(TRIM(Units!F59),LEN(TRIM(Units!F59))-1))</f>
        <v>1</v>
      </c>
      <c r="H59" s="185" t="n">
        <f aca="false">VALUE(LEFT(TRIM(Units!G59),LEN(TRIM(Units!G59))-1))</f>
        <v>1</v>
      </c>
      <c r="I59" s="186" t="n">
        <f aca="false">VALUE(LEFT(TRIM(Units!H59),LEN(TRIM(Units!H59))-1))</f>
        <v>2</v>
      </c>
      <c r="J59" s="187" t="n">
        <f aca="false">VALUE(LEFT(TRIM(Units!I59),LEN(TRIM(Units!I59))-1))</f>
        <v>1</v>
      </c>
      <c r="K59" s="188" t="n">
        <f aca="false">Units!J59</f>
        <v>8</v>
      </c>
      <c r="L59" s="189" t="n">
        <f aca="false">Units!K59</f>
        <v>0</v>
      </c>
      <c r="M59" s="190" t="str">
        <f aca="false">VLOOKUP(Units!L59,RoleLookup,2,FALSE())</f>
        <v>Atk</v>
      </c>
      <c r="N59" s="191" t="str">
        <f aca="false">TEXT(Units!N59,"000000000000000")</f>
        <v>000000000000000</v>
      </c>
      <c r="O59" s="192" t="str">
        <f aca="false">IF(VALUE(MID($N59,COLUMN(O59)-COLUMN($N59),1))=1,"×"," ")</f>
        <v> </v>
      </c>
      <c r="P59" s="193" t="str">
        <f aca="false">IF(VALUE(MID($N59,COLUMN(P59)-COLUMN($N59),1))=1,"×"," ")</f>
        <v> </v>
      </c>
      <c r="Q59" s="193" t="str">
        <f aca="false">IF(VALUE(MID($N59,COLUMN(Q59)-COLUMN($N59),1))=1,"×"," ")</f>
        <v> </v>
      </c>
      <c r="R59" s="193" t="str">
        <f aca="false">IF(VALUE(MID($N59,COLUMN(R59)-COLUMN($N59),1))=1,"×"," ")</f>
        <v> </v>
      </c>
      <c r="S59" s="193" t="str">
        <f aca="false">IF(VALUE(MID($N59,COLUMN(S59)-COLUMN($N59),1))=1,"×"," ")</f>
        <v> </v>
      </c>
      <c r="T59" s="193" t="str">
        <f aca="false">IF(VALUE(MID($N59,COLUMN(T59)-COLUMN($N59),1))=1,"×"," ")</f>
        <v> </v>
      </c>
      <c r="U59" s="193" t="str">
        <f aca="false">IF(VALUE(MID($N59,COLUMN(U59)-COLUMN($N59),1))=1,"×"," ")</f>
        <v> </v>
      </c>
      <c r="V59" s="193" t="str">
        <f aca="false">IF(VALUE(MID($N59,COLUMN(V59)-COLUMN($N59),1))=1,"×"," ")</f>
        <v> </v>
      </c>
      <c r="W59" s="193" t="str">
        <f aca="false">IF(VALUE(MID($N59,COLUMN(W59)-COLUMN($N59),1))=1,"×"," ")</f>
        <v> </v>
      </c>
      <c r="X59" s="193" t="str">
        <f aca="false">IF(VALUE(MID($N59,COLUMN(X59)-COLUMN($N59),1))=1,"×"," ")</f>
        <v> </v>
      </c>
      <c r="Y59" s="193" t="str">
        <f aca="false">IF(VALUE(MID($N59,COLUMN(Y59)-COLUMN($N59),1))=1,"×"," ")</f>
        <v> </v>
      </c>
      <c r="Z59" s="193" t="str">
        <f aca="false">IF(VALUE(MID($N59,COLUMN(Z59)-COLUMN($N59),1))=1,"×"," ")</f>
        <v> </v>
      </c>
      <c r="AA59" s="193" t="str">
        <f aca="false">IF(VALUE(MID($N59,COLUMN(AA59)-COLUMN($N59),1))=1,"×"," ")</f>
        <v> </v>
      </c>
      <c r="AB59" s="193" t="str">
        <f aca="false">IF(VALUE(MID($N59,COLUMN(AB59)-COLUMN($N59),1))=1,"×"," ")</f>
        <v> </v>
      </c>
      <c r="AC59" s="193" t="str">
        <f aca="false">IF(VALUE(MID($N59,COLUMN(AC59)-COLUMN($N59),1))=1,"×"," ")</f>
        <v> </v>
      </c>
      <c r="AD59" s="194" t="str">
        <f aca="false">TEXT(Units_Advanced!G59,"00000000")</f>
        <v>11011010</v>
      </c>
      <c r="AE59" s="192" t="str">
        <f aca="false">IF(VALUE(MID($AD59,4,1))=1,"×"," ")</f>
        <v>×</v>
      </c>
      <c r="AF59" s="193" t="str">
        <f aca="false">IF(VALUE(MID($AD59,7,1))=1,"×"," ")</f>
        <v>×</v>
      </c>
      <c r="AG59" s="195" t="str">
        <f aca="false">IF(VALUE(MID($AD59,8,1))=1,"×"," ")</f>
        <v> </v>
      </c>
      <c r="AH59" s="209" t="str">
        <f aca="false">IF(VALUE(MID(Units_Advanced!$S59,1+Units_Advanced!T$84,1))=1,"×"," ")</f>
        <v> </v>
      </c>
      <c r="AI59" s="193" t="str">
        <f aca="false">IF(VALUE(MID(Units_Advanced!$S59,1+Units_Advanced!U$84,1))=1,"×"," ")</f>
        <v> </v>
      </c>
      <c r="AJ59" s="193" t="str">
        <f aca="false">IF(VALUE(MID(Units_Advanced!$S59,1+Units_Advanced!V$84,1))=1,"×"," ")</f>
        <v>×</v>
      </c>
      <c r="AK59" s="193" t="str">
        <f aca="false">IF(VALUE(MID(Units_Advanced!$S59,1+Units_Advanced!W$84,1))=1,"×"," ")</f>
        <v> </v>
      </c>
      <c r="AL59" s="193" t="str">
        <f aca="false">IF(VALUE(MID(Units_Advanced!$S59,1+Units_Advanced!X$84,1))=1,"×"," ")</f>
        <v> </v>
      </c>
      <c r="AM59" s="193" t="str">
        <f aca="false">IF(VALUE(MID(Units_Advanced!$S59,1+Units_Advanced!Y$84,1))=1,"×"," ")</f>
        <v> </v>
      </c>
      <c r="AN59" s="193" t="str">
        <f aca="false">IF(VALUE(MID(Units_Advanced!$S59,1+Units_Advanced!Z$84,1))=1,"×"," ")</f>
        <v> </v>
      </c>
      <c r="AO59" s="193" t="str">
        <f aca="false">IF(VALUE(MID(Units_Advanced!$S59,1+Units_Advanced!AA$84,1))=1,"×"," ")</f>
        <v> </v>
      </c>
      <c r="AP59" s="198" t="n">
        <f aca="false">AP58+1</f>
        <v>57</v>
      </c>
      <c r="AQ59" s="197"/>
      <c r="AR59" s="1"/>
      <c r="AS59" s="178" t="str">
        <f aca="false">B59</f>
        <v>Islam</v>
      </c>
      <c r="AT59" s="0" t="str">
        <f aca="false">A59</f>
        <v>Jandarma</v>
      </c>
    </row>
    <row r="60" customFormat="false" ht="12.75" hidden="false" customHeight="true" outlineLevel="0" collapsed="false">
      <c r="A60" s="179" t="str">
        <f aca="false">Units!A60</f>
        <v>Depôt Regt</v>
      </c>
      <c r="B60" s="180" t="str">
        <f aca="false">VLOOKUP(TRIM(Units!M60),TechLookupTbl,2,FALSE())</f>
        <v>Askeri Demiryolu</v>
      </c>
      <c r="C60" s="180" t="str">
        <f aca="false">VLOOKUP(TRIM(Units!B60),TechLookupTbl,2,FALSE())</f>
        <v>No More Turks</v>
      </c>
      <c r="D60" s="181" t="str">
        <f aca="false">VLOOKUP(Units!C60,DomainLookup,2,FALSE())</f>
        <v>G</v>
      </c>
      <c r="E60" s="182" t="str">
        <f aca="false">TEXT(TRIM(Units!D60),"0""m""")</f>
        <v>0m</v>
      </c>
      <c r="F60" s="183" t="n">
        <f aca="false">Units!E60</f>
        <v>0</v>
      </c>
      <c r="G60" s="184" t="n">
        <f aca="false">VALUE(LEFT(TRIM(Units!F60),LEN(TRIM(Units!F60))-1))</f>
        <v>1</v>
      </c>
      <c r="H60" s="185" t="n">
        <f aca="false">VALUE(LEFT(TRIM(Units!G60),LEN(TRIM(Units!G60))-1))</f>
        <v>2</v>
      </c>
      <c r="I60" s="186" t="n">
        <f aca="false">VALUE(LEFT(TRIM(Units!H60),LEN(TRIM(Units!H60))-1))</f>
        <v>2</v>
      </c>
      <c r="J60" s="187" t="n">
        <f aca="false">VALUE(LEFT(TRIM(Units!I60),LEN(TRIM(Units!I60))-1))</f>
        <v>1</v>
      </c>
      <c r="K60" s="188" t="n">
        <f aca="false">Units!J60</f>
        <v>1</v>
      </c>
      <c r="L60" s="189" t="n">
        <f aca="false">Units!K60</f>
        <v>0</v>
      </c>
      <c r="M60" s="190" t="str">
        <f aca="false">VLOOKUP(Units!L60,RoleLookup,2,FALSE())</f>
        <v>Def</v>
      </c>
      <c r="N60" s="191" t="str">
        <f aca="false">TEXT(Units!N60,"000000000000000")</f>
        <v>000000000000000</v>
      </c>
      <c r="O60" s="192" t="str">
        <f aca="false">IF(VALUE(MID($N60,COLUMN(O60)-COLUMN($N60),1))=1,"×"," ")</f>
        <v> </v>
      </c>
      <c r="P60" s="193" t="str">
        <f aca="false">IF(VALUE(MID($N60,COLUMN(P60)-COLUMN($N60),1))=1,"×"," ")</f>
        <v> </v>
      </c>
      <c r="Q60" s="193" t="str">
        <f aca="false">IF(VALUE(MID($N60,COLUMN(Q60)-COLUMN($N60),1))=1,"×"," ")</f>
        <v> </v>
      </c>
      <c r="R60" s="193" t="str">
        <f aca="false">IF(VALUE(MID($N60,COLUMN(R60)-COLUMN($N60),1))=1,"×"," ")</f>
        <v> </v>
      </c>
      <c r="S60" s="193" t="str">
        <f aca="false">IF(VALUE(MID($N60,COLUMN(S60)-COLUMN($N60),1))=1,"×"," ")</f>
        <v> </v>
      </c>
      <c r="T60" s="193" t="str">
        <f aca="false">IF(VALUE(MID($N60,COLUMN(T60)-COLUMN($N60),1))=1,"×"," ")</f>
        <v> </v>
      </c>
      <c r="U60" s="193" t="str">
        <f aca="false">IF(VALUE(MID($N60,COLUMN(U60)-COLUMN($N60),1))=1,"×"," ")</f>
        <v> </v>
      </c>
      <c r="V60" s="193" t="str">
        <f aca="false">IF(VALUE(MID($N60,COLUMN(V60)-COLUMN($N60),1))=1,"×"," ")</f>
        <v> </v>
      </c>
      <c r="W60" s="193" t="str">
        <f aca="false">IF(VALUE(MID($N60,COLUMN(W60)-COLUMN($N60),1))=1,"×"," ")</f>
        <v> </v>
      </c>
      <c r="X60" s="193" t="str">
        <f aca="false">IF(VALUE(MID($N60,COLUMN(X60)-COLUMN($N60),1))=1,"×"," ")</f>
        <v> </v>
      </c>
      <c r="Y60" s="193" t="str">
        <f aca="false">IF(VALUE(MID($N60,COLUMN(Y60)-COLUMN($N60),1))=1,"×"," ")</f>
        <v> </v>
      </c>
      <c r="Z60" s="193" t="str">
        <f aca="false">IF(VALUE(MID($N60,COLUMN(Z60)-COLUMN($N60),1))=1,"×"," ")</f>
        <v> </v>
      </c>
      <c r="AA60" s="193" t="str">
        <f aca="false">IF(VALUE(MID($N60,COLUMN(AA60)-COLUMN($N60),1))=1,"×"," ")</f>
        <v> </v>
      </c>
      <c r="AB60" s="193" t="str">
        <f aca="false">IF(VALUE(MID($N60,COLUMN(AB60)-COLUMN($N60),1))=1,"×"," ")</f>
        <v> </v>
      </c>
      <c r="AC60" s="193" t="str">
        <f aca="false">IF(VALUE(MID($N60,COLUMN(AC60)-COLUMN($N60),1))=1,"×"," ")</f>
        <v> </v>
      </c>
      <c r="AD60" s="194" t="str">
        <f aca="false">TEXT(Units_Advanced!G60,"00000000")</f>
        <v>11010010</v>
      </c>
      <c r="AE60" s="192" t="str">
        <f aca="false">IF(VALUE(MID($AD60,4,1))=1,"×"," ")</f>
        <v>×</v>
      </c>
      <c r="AF60" s="193" t="str">
        <f aca="false">IF(VALUE(MID($AD60,7,1))=1,"×"," ")</f>
        <v>×</v>
      </c>
      <c r="AG60" s="195" t="str">
        <f aca="false">IF(VALUE(MID($AD60,8,1))=1,"×"," ")</f>
        <v> </v>
      </c>
      <c r="AH60" s="192" t="str">
        <f aca="false">IF(VALUE(MID(Units_Advanced!$S60,1+Units_Advanced!T$84,1))=1,"×"," ")</f>
        <v> </v>
      </c>
      <c r="AI60" s="193" t="str">
        <f aca="false">IF(VALUE(MID(Units_Advanced!$S60,1+Units_Advanced!U$84,1))=1,"×"," ")</f>
        <v> </v>
      </c>
      <c r="AJ60" s="193" t="str">
        <f aca="false">IF(VALUE(MID(Units_Advanced!$S60,1+Units_Advanced!V$84,1))=1,"×"," ")</f>
        <v>×</v>
      </c>
      <c r="AK60" s="193" t="str">
        <f aca="false">IF(VALUE(MID(Units_Advanced!$S60,1+Units_Advanced!W$84,1))=1,"×"," ")</f>
        <v> </v>
      </c>
      <c r="AL60" s="193" t="str">
        <f aca="false">IF(VALUE(MID(Units_Advanced!$S60,1+Units_Advanced!X$84,1))=1,"×"," ")</f>
        <v> </v>
      </c>
      <c r="AM60" s="193" t="str">
        <f aca="false">IF(VALUE(MID(Units_Advanced!$S60,1+Units_Advanced!Y$84,1))=1,"×"," ")</f>
        <v> </v>
      </c>
      <c r="AN60" s="193" t="str">
        <f aca="false">IF(VALUE(MID(Units_Advanced!$S60,1+Units_Advanced!Z$84,1))=1,"×"," ")</f>
        <v> </v>
      </c>
      <c r="AO60" s="193" t="str">
        <f aca="false">IF(VALUE(MID(Units_Advanced!$S60,1+Units_Advanced!AA$84,1))=1,"×"," ")</f>
        <v> </v>
      </c>
      <c r="AP60" s="198" t="n">
        <f aca="false">AP59+1</f>
        <v>58</v>
      </c>
      <c r="AQ60" s="197"/>
      <c r="AR60" s="1"/>
      <c r="AS60" s="178" t="str">
        <f aca="false">B60</f>
        <v>Askeri Demiryolu</v>
      </c>
      <c r="AT60" s="0" t="str">
        <f aca="false">A60</f>
        <v>Depôt Regt</v>
      </c>
    </row>
    <row r="61" customFormat="false" ht="12.75" hidden="false" customHeight="true" outlineLevel="0" collapsed="false">
      <c r="A61" s="179" t="str">
        <f aca="false">Units!A61</f>
        <v>Depôt</v>
      </c>
      <c r="B61" s="180" t="str">
        <f aca="false">VLOOKUP(TRIM(Units!M61),TechLookupTbl,2,FALSE())</f>
        <v>Allied Units</v>
      </c>
      <c r="C61" s="180" t="str">
        <f aca="false">VLOOKUP(TRIM(Units!B61),TechLookupTbl,2,FALSE())</f>
        <v>nil</v>
      </c>
      <c r="D61" s="181" t="str">
        <f aca="false">VLOOKUP(Units!C61,DomainLookup,2,FALSE())</f>
        <v>G</v>
      </c>
      <c r="E61" s="182" t="str">
        <f aca="false">TEXT(TRIM(Units!D61),"0""m""")</f>
        <v>0m</v>
      </c>
      <c r="F61" s="183" t="n">
        <f aca="false">Units!E61</f>
        <v>0</v>
      </c>
      <c r="G61" s="184" t="n">
        <f aca="false">VALUE(LEFT(TRIM(Units!F61),LEN(TRIM(Units!F61))-1))</f>
        <v>1</v>
      </c>
      <c r="H61" s="185" t="n">
        <f aca="false">VALUE(LEFT(TRIM(Units!G61),LEN(TRIM(Units!G61))-1))</f>
        <v>2</v>
      </c>
      <c r="I61" s="186" t="n">
        <f aca="false">VALUE(LEFT(TRIM(Units!H61),LEN(TRIM(Units!H61))-1))</f>
        <v>2</v>
      </c>
      <c r="J61" s="187" t="n">
        <f aca="false">VALUE(LEFT(TRIM(Units!I61),LEN(TRIM(Units!I61))-1))</f>
        <v>1</v>
      </c>
      <c r="K61" s="188" t="n">
        <f aca="false">Units!J61</f>
        <v>1</v>
      </c>
      <c r="L61" s="189" t="n">
        <f aca="false">Units!K61</f>
        <v>0</v>
      </c>
      <c r="M61" s="190" t="str">
        <f aca="false">VLOOKUP(Units!L61,RoleLookup,2,FALSE())</f>
        <v>Atk</v>
      </c>
      <c r="N61" s="191" t="str">
        <f aca="false">TEXT(Units!N61,"000000000000000")</f>
        <v>000000000000000</v>
      </c>
      <c r="O61" s="192" t="str">
        <f aca="false">IF(VALUE(MID($N61,COLUMN(O61)-COLUMN($N61),1))=1,"×"," ")</f>
        <v> </v>
      </c>
      <c r="P61" s="193" t="str">
        <f aca="false">IF(VALUE(MID($N61,COLUMN(P61)-COLUMN($N61),1))=1,"×"," ")</f>
        <v> </v>
      </c>
      <c r="Q61" s="193" t="str">
        <f aca="false">IF(VALUE(MID($N61,COLUMN(Q61)-COLUMN($N61),1))=1,"×"," ")</f>
        <v> </v>
      </c>
      <c r="R61" s="193" t="str">
        <f aca="false">IF(VALUE(MID($N61,COLUMN(R61)-COLUMN($N61),1))=1,"×"," ")</f>
        <v> </v>
      </c>
      <c r="S61" s="193" t="str">
        <f aca="false">IF(VALUE(MID($N61,COLUMN(S61)-COLUMN($N61),1))=1,"×"," ")</f>
        <v> </v>
      </c>
      <c r="T61" s="193" t="str">
        <f aca="false">IF(VALUE(MID($N61,COLUMN(T61)-COLUMN($N61),1))=1,"×"," ")</f>
        <v> </v>
      </c>
      <c r="U61" s="193" t="str">
        <f aca="false">IF(VALUE(MID($N61,COLUMN(U61)-COLUMN($N61),1))=1,"×"," ")</f>
        <v> </v>
      </c>
      <c r="V61" s="193" t="str">
        <f aca="false">IF(VALUE(MID($N61,COLUMN(V61)-COLUMN($N61),1))=1,"×"," ")</f>
        <v> </v>
      </c>
      <c r="W61" s="193" t="str">
        <f aca="false">IF(VALUE(MID($N61,COLUMN(W61)-COLUMN($N61),1))=1,"×"," ")</f>
        <v> </v>
      </c>
      <c r="X61" s="193" t="str">
        <f aca="false">IF(VALUE(MID($N61,COLUMN(X61)-COLUMN($N61),1))=1,"×"," ")</f>
        <v> </v>
      </c>
      <c r="Y61" s="193" t="str">
        <f aca="false">IF(VALUE(MID($N61,COLUMN(Y61)-COLUMN($N61),1))=1,"×"," ")</f>
        <v> </v>
      </c>
      <c r="Z61" s="193" t="str">
        <f aca="false">IF(VALUE(MID($N61,COLUMN(Z61)-COLUMN($N61),1))=1,"×"," ")</f>
        <v> </v>
      </c>
      <c r="AA61" s="193" t="str">
        <f aca="false">IF(VALUE(MID($N61,COLUMN(AA61)-COLUMN($N61),1))=1,"×"," ")</f>
        <v> </v>
      </c>
      <c r="AB61" s="193" t="str">
        <f aca="false">IF(VALUE(MID($N61,COLUMN(AB61)-COLUMN($N61),1))=1,"×"," ")</f>
        <v> </v>
      </c>
      <c r="AC61" s="193" t="str">
        <f aca="false">IF(VALUE(MID($N61,COLUMN(AC61)-COLUMN($N61),1))=1,"×"," ")</f>
        <v> </v>
      </c>
      <c r="AD61" s="213" t="str">
        <f aca="false">TEXT(Units_Advanced!G61,"00000000")</f>
        <v>11011010</v>
      </c>
      <c r="AE61" s="192" t="str">
        <f aca="false">IF(VALUE(MID($AD61,4,1))=1,"×"," ")</f>
        <v>×</v>
      </c>
      <c r="AF61" s="193" t="str">
        <f aca="false">IF(VALUE(MID($AD61,7,1))=1,"×"," ")</f>
        <v>×</v>
      </c>
      <c r="AG61" s="195" t="str">
        <f aca="false">IF(VALUE(MID($AD61,8,1))=1,"×"," ")</f>
        <v> </v>
      </c>
      <c r="AH61" s="192" t="str">
        <f aca="false">IF(VALUE(MID(Units_Advanced!$S61,1+Units_Advanced!T$84,1))=1,"×"," ")</f>
        <v> </v>
      </c>
      <c r="AI61" s="193" t="str">
        <f aca="false">IF(VALUE(MID(Units_Advanced!$S61,1+Units_Advanced!U$84,1))=1,"×"," ")</f>
        <v>×</v>
      </c>
      <c r="AJ61" s="193" t="str">
        <f aca="false">IF(VALUE(MID(Units_Advanced!$S61,1+Units_Advanced!V$84,1))=1,"×"," ")</f>
        <v> </v>
      </c>
      <c r="AK61" s="193" t="str">
        <f aca="false">IF(VALUE(MID(Units_Advanced!$S61,1+Units_Advanced!W$84,1))=1,"×"," ")</f>
        <v> </v>
      </c>
      <c r="AL61" s="193" t="str">
        <f aca="false">IF(VALUE(MID(Units_Advanced!$S61,1+Units_Advanced!X$84,1))=1,"×"," ")</f>
        <v> </v>
      </c>
      <c r="AM61" s="193" t="str">
        <f aca="false">IF(VALUE(MID(Units_Advanced!$S61,1+Units_Advanced!Y$84,1))=1,"×"," ")</f>
        <v> </v>
      </c>
      <c r="AN61" s="193" t="str">
        <f aca="false">IF(VALUE(MID(Units_Advanced!$S61,1+Units_Advanced!Z$84,1))=1,"×"," ")</f>
        <v> </v>
      </c>
      <c r="AO61" s="193" t="str">
        <f aca="false">IF(VALUE(MID(Units_Advanced!$S61,1+Units_Advanced!AA$84,1))=1,"×"," ")</f>
        <v> </v>
      </c>
      <c r="AP61" s="198" t="n">
        <f aca="false">AP60+1</f>
        <v>59</v>
      </c>
      <c r="AQ61" s="197"/>
      <c r="AR61" s="1"/>
      <c r="AS61" s="178" t="str">
        <f aca="false">B61</f>
        <v>Allied Units</v>
      </c>
      <c r="AT61" s="0" t="str">
        <f aca="false">A61</f>
        <v>Depôt</v>
      </c>
    </row>
    <row r="62" customFormat="false" ht="12.75" hidden="false" customHeight="true" outlineLevel="0" collapsed="false">
      <c r="A62" s="179" t="str">
        <f aca="false">Units!A62</f>
        <v>Picket Line</v>
      </c>
      <c r="B62" s="180" t="str">
        <f aca="false">VLOOKUP(TRIM(Units!M62),TechLookupTbl,2,FALSE())</f>
        <v>Flieger Abw Kanone</v>
      </c>
      <c r="C62" s="180" t="str">
        <f aca="false">VLOOKUP(TRIM(Units!B62),TechLookupTbl,2,FALSE())</f>
        <v>Arty from Taif†</v>
      </c>
      <c r="D62" s="181" t="str">
        <f aca="false">VLOOKUP(Units!C62,DomainLookup,2,FALSE())</f>
        <v>G</v>
      </c>
      <c r="E62" s="182" t="str">
        <f aca="false">TEXT(TRIM(Units!D62),"0""m""")</f>
        <v>0m</v>
      </c>
      <c r="F62" s="183" t="n">
        <f aca="false">Units!E62</f>
        <v>0</v>
      </c>
      <c r="G62" s="184" t="n">
        <f aca="false">VALUE(LEFT(TRIM(Units!F62),LEN(TRIM(Units!F62))-1))</f>
        <v>1</v>
      </c>
      <c r="H62" s="185" t="n">
        <f aca="false">VALUE(LEFT(TRIM(Units!G62),LEN(TRIM(Units!G62))-1))</f>
        <v>3</v>
      </c>
      <c r="I62" s="186" t="n">
        <f aca="false">VALUE(LEFT(TRIM(Units!H62),LEN(TRIM(Units!H62))-1))</f>
        <v>2</v>
      </c>
      <c r="J62" s="187" t="n">
        <f aca="false">VALUE(LEFT(TRIM(Units!I62),LEN(TRIM(Units!I62))-1))</f>
        <v>1</v>
      </c>
      <c r="K62" s="188" t="n">
        <f aca="false">Units!J62</f>
        <v>16</v>
      </c>
      <c r="L62" s="189" t="n">
        <f aca="false">Units!K62</f>
        <v>0</v>
      </c>
      <c r="M62" s="190" t="str">
        <f aca="false">VLOOKUP(Units!L62,RoleLookup,2,FALSE())</f>
        <v>Atk</v>
      </c>
      <c r="N62" s="191" t="str">
        <f aca="false">TEXT(Units!N62,"000000000000000")</f>
        <v>000100000000000</v>
      </c>
      <c r="O62" s="192" t="str">
        <f aca="false">IF(VALUE(MID($N62,COLUMN(O62)-COLUMN($N62),1))=1,"×"," ")</f>
        <v> </v>
      </c>
      <c r="P62" s="193" t="str">
        <f aca="false">IF(VALUE(MID($N62,COLUMN(P62)-COLUMN($N62),1))=1,"×"," ")</f>
        <v> </v>
      </c>
      <c r="Q62" s="193" t="str">
        <f aca="false">IF(VALUE(MID($N62,COLUMN(Q62)-COLUMN($N62),1))=1,"×"," ")</f>
        <v> </v>
      </c>
      <c r="R62" s="193" t="str">
        <f aca="false">IF(VALUE(MID($N62,COLUMN(R62)-COLUMN($N62),1))=1,"×"," ")</f>
        <v>×</v>
      </c>
      <c r="S62" s="193" t="str">
        <f aca="false">IF(VALUE(MID($N62,COLUMN(S62)-COLUMN($N62),1))=1,"×"," ")</f>
        <v> </v>
      </c>
      <c r="T62" s="193" t="str">
        <f aca="false">IF(VALUE(MID($N62,COLUMN(T62)-COLUMN($N62),1))=1,"×"," ")</f>
        <v> </v>
      </c>
      <c r="U62" s="193" t="str">
        <f aca="false">IF(VALUE(MID($N62,COLUMN(U62)-COLUMN($N62),1))=1,"×"," ")</f>
        <v> </v>
      </c>
      <c r="V62" s="193" t="str">
        <f aca="false">IF(VALUE(MID($N62,COLUMN(V62)-COLUMN($N62),1))=1,"×"," ")</f>
        <v> </v>
      </c>
      <c r="W62" s="193" t="str">
        <f aca="false">IF(VALUE(MID($N62,COLUMN(W62)-COLUMN($N62),1))=1,"×"," ")</f>
        <v> </v>
      </c>
      <c r="X62" s="193" t="str">
        <f aca="false">IF(VALUE(MID($N62,COLUMN(X62)-COLUMN($N62),1))=1,"×"," ")</f>
        <v> </v>
      </c>
      <c r="Y62" s="193" t="str">
        <f aca="false">IF(VALUE(MID($N62,COLUMN(Y62)-COLUMN($N62),1))=1,"×"," ")</f>
        <v> </v>
      </c>
      <c r="Z62" s="193" t="str">
        <f aca="false">IF(VALUE(MID($N62,COLUMN(Z62)-COLUMN($N62),1))=1,"×"," ")</f>
        <v> </v>
      </c>
      <c r="AA62" s="193" t="str">
        <f aca="false">IF(VALUE(MID($N62,COLUMN(AA62)-COLUMN($N62),1))=1,"×"," ")</f>
        <v> </v>
      </c>
      <c r="AB62" s="193" t="str">
        <f aca="false">IF(VALUE(MID($N62,COLUMN(AB62)-COLUMN($N62),1))=1,"×"," ")</f>
        <v> </v>
      </c>
      <c r="AC62" s="193" t="str">
        <f aca="false">IF(VALUE(MID($N62,COLUMN(AC62)-COLUMN($N62),1))=1,"×"," ")</f>
        <v> </v>
      </c>
      <c r="AD62" s="213" t="str">
        <f aca="false">TEXT(Units_Advanced!G62,"00000000")</f>
        <v>11011010</v>
      </c>
      <c r="AE62" s="192" t="str">
        <f aca="false">IF(VALUE(MID($AD62,4,1))=1,"×"," ")</f>
        <v>×</v>
      </c>
      <c r="AF62" s="193" t="str">
        <f aca="false">IF(VALUE(MID($AD62,7,1))=1,"×"," ")</f>
        <v>×</v>
      </c>
      <c r="AG62" s="195" t="str">
        <f aca="false">IF(VALUE(MID($AD62,8,1))=1,"×"," ")</f>
        <v> </v>
      </c>
      <c r="AH62" s="192" t="str">
        <f aca="false">IF(VALUE(MID(Units_Advanced!$S62,1+Units_Advanced!T$84,1))=1,"×"," ")</f>
        <v> </v>
      </c>
      <c r="AI62" s="193" t="str">
        <f aca="false">IF(VALUE(MID(Units_Advanced!$S62,1+Units_Advanced!U$84,1))=1,"×"," ")</f>
        <v> </v>
      </c>
      <c r="AJ62" s="193" t="str">
        <f aca="false">IF(VALUE(MID(Units_Advanced!$S62,1+Units_Advanced!V$84,1))=1,"×"," ")</f>
        <v>×</v>
      </c>
      <c r="AK62" s="193" t="str">
        <f aca="false">IF(VALUE(MID(Units_Advanced!$S62,1+Units_Advanced!W$84,1))=1,"×"," ")</f>
        <v> </v>
      </c>
      <c r="AL62" s="193" t="str">
        <f aca="false">IF(VALUE(MID(Units_Advanced!$S62,1+Units_Advanced!X$84,1))=1,"×"," ")</f>
        <v> </v>
      </c>
      <c r="AM62" s="193" t="str">
        <f aca="false">IF(VALUE(MID(Units_Advanced!$S62,1+Units_Advanced!Y$84,1))=1,"×"," ")</f>
        <v> </v>
      </c>
      <c r="AN62" s="193" t="str">
        <f aca="false">IF(VALUE(MID(Units_Advanced!$S62,1+Units_Advanced!Z$84,1))=1,"×"," ")</f>
        <v> </v>
      </c>
      <c r="AO62" s="193" t="str">
        <f aca="false">IF(VALUE(MID(Units_Advanced!$S62,1+Units_Advanced!AA$84,1))=1,"×"," ")</f>
        <v> </v>
      </c>
      <c r="AP62" s="198" t="n">
        <f aca="false">AP61+1</f>
        <v>60</v>
      </c>
      <c r="AQ62" s="197"/>
      <c r="AR62" s="1"/>
      <c r="AS62" s="178" t="str">
        <f aca="false">B62</f>
        <v>Flieger Abw Kanone</v>
      </c>
      <c r="AT62" s="0" t="str">
        <f aca="false">A62</f>
        <v>Picket Line</v>
      </c>
    </row>
    <row r="63" customFormat="false" ht="12.75" hidden="false" customHeight="true" outlineLevel="0" collapsed="false">
      <c r="A63" s="179" t="str">
        <f aca="false">Units!A63</f>
        <v>Redoubt System</v>
      </c>
      <c r="B63" s="180" t="str">
        <f aca="false">VLOOKUP(TRIM(Units!M63),TechLookupTbl,2,FALSE())</f>
        <v>Turk Units</v>
      </c>
      <c r="C63" s="180" t="str">
        <f aca="false">VLOOKUP(TRIM(Units!B63),TechLookupTbl,2,FALSE())</f>
        <v>nil</v>
      </c>
      <c r="D63" s="181" t="str">
        <f aca="false">VLOOKUP(Units!C63,DomainLookup,2,FALSE())</f>
        <v>G</v>
      </c>
      <c r="E63" s="182" t="str">
        <f aca="false">TEXT(TRIM(Units!D63),"0""m""")</f>
        <v>0m</v>
      </c>
      <c r="F63" s="183" t="n">
        <f aca="false">Units!E63</f>
        <v>0</v>
      </c>
      <c r="G63" s="184" t="n">
        <f aca="false">VALUE(LEFT(TRIM(Units!F63),LEN(TRIM(Units!F63))-1))</f>
        <v>1</v>
      </c>
      <c r="H63" s="185" t="n">
        <f aca="false">VALUE(LEFT(TRIM(Units!G63),LEN(TRIM(Units!G63))-1))</f>
        <v>9</v>
      </c>
      <c r="I63" s="186" t="n">
        <f aca="false">VALUE(LEFT(TRIM(Units!H63),LEN(TRIM(Units!H63))-1))</f>
        <v>3</v>
      </c>
      <c r="J63" s="187" t="n">
        <f aca="false">VALUE(LEFT(TRIM(Units!I63),LEN(TRIM(Units!I63))-1))</f>
        <v>1</v>
      </c>
      <c r="K63" s="188" t="n">
        <f aca="false">Units!J63</f>
        <v>1</v>
      </c>
      <c r="L63" s="189" t="n">
        <f aca="false">Units!K63</f>
        <v>0</v>
      </c>
      <c r="M63" s="190" t="str">
        <f aca="false">VLOOKUP(Units!L63,RoleLookup,2,FALSE())</f>
        <v>Atk</v>
      </c>
      <c r="N63" s="191" t="str">
        <f aca="false">TEXT(Units!N63,"000000000000000")</f>
        <v>000100000000000</v>
      </c>
      <c r="O63" s="192" t="str">
        <f aca="false">IF(VALUE(MID($N63,COLUMN(O63)-COLUMN($N63),1))=1,"×"," ")</f>
        <v> </v>
      </c>
      <c r="P63" s="193" t="str">
        <f aca="false">IF(VALUE(MID($N63,COLUMN(P63)-COLUMN($N63),1))=1,"×"," ")</f>
        <v> </v>
      </c>
      <c r="Q63" s="193" t="str">
        <f aca="false">IF(VALUE(MID($N63,COLUMN(Q63)-COLUMN($N63),1))=1,"×"," ")</f>
        <v> </v>
      </c>
      <c r="R63" s="193" t="str">
        <f aca="false">IF(VALUE(MID($N63,COLUMN(R63)-COLUMN($N63),1))=1,"×"," ")</f>
        <v>×</v>
      </c>
      <c r="S63" s="193" t="str">
        <f aca="false">IF(VALUE(MID($N63,COLUMN(S63)-COLUMN($N63),1))=1,"×"," ")</f>
        <v> </v>
      </c>
      <c r="T63" s="193" t="str">
        <f aca="false">IF(VALUE(MID($N63,COLUMN(T63)-COLUMN($N63),1))=1,"×"," ")</f>
        <v> </v>
      </c>
      <c r="U63" s="193" t="str">
        <f aca="false">IF(VALUE(MID($N63,COLUMN(U63)-COLUMN($N63),1))=1,"×"," ")</f>
        <v> </v>
      </c>
      <c r="V63" s="193" t="str">
        <f aca="false">IF(VALUE(MID($N63,COLUMN(V63)-COLUMN($N63),1))=1,"×"," ")</f>
        <v> </v>
      </c>
      <c r="W63" s="193" t="str">
        <f aca="false">IF(VALUE(MID($N63,COLUMN(W63)-COLUMN($N63),1))=1,"×"," ")</f>
        <v> </v>
      </c>
      <c r="X63" s="193" t="str">
        <f aca="false">IF(VALUE(MID($N63,COLUMN(X63)-COLUMN($N63),1))=1,"×"," ")</f>
        <v> </v>
      </c>
      <c r="Y63" s="193" t="str">
        <f aca="false">IF(VALUE(MID($N63,COLUMN(Y63)-COLUMN($N63),1))=1,"×"," ")</f>
        <v> </v>
      </c>
      <c r="Z63" s="193" t="str">
        <f aca="false">IF(VALUE(MID($N63,COLUMN(Z63)-COLUMN($N63),1))=1,"×"," ")</f>
        <v> </v>
      </c>
      <c r="AA63" s="193" t="str">
        <f aca="false">IF(VALUE(MID($N63,COLUMN(AA63)-COLUMN($N63),1))=1,"×"," ")</f>
        <v> </v>
      </c>
      <c r="AB63" s="193" t="str">
        <f aca="false">IF(VALUE(MID($N63,COLUMN(AB63)-COLUMN($N63),1))=1,"×"," ")</f>
        <v> </v>
      </c>
      <c r="AC63" s="193" t="str">
        <f aca="false">IF(VALUE(MID($N63,COLUMN(AC63)-COLUMN($N63),1))=1,"×"," ")</f>
        <v> </v>
      </c>
      <c r="AD63" s="213" t="str">
        <f aca="false">TEXT(Units_Advanced!G63,"00000000")</f>
        <v>10000010</v>
      </c>
      <c r="AE63" s="192" t="str">
        <f aca="false">IF(VALUE(MID($AD63,4,1))=1,"×"," ")</f>
        <v> </v>
      </c>
      <c r="AF63" s="193" t="str">
        <f aca="false">IF(VALUE(MID($AD63,7,1))=1,"×"," ")</f>
        <v>×</v>
      </c>
      <c r="AG63" s="195" t="str">
        <f aca="false">IF(VALUE(MID($AD63,8,1))=1,"×"," ")</f>
        <v> </v>
      </c>
      <c r="AH63" s="192" t="str">
        <f aca="false">IF(VALUE(MID(Units_Advanced!$S63,1+Units_Advanced!T$84,1))=1,"×"," ")</f>
        <v> </v>
      </c>
      <c r="AI63" s="193" t="str">
        <f aca="false">IF(VALUE(MID(Units_Advanced!$S63,1+Units_Advanced!U$84,1))=1,"×"," ")</f>
        <v> </v>
      </c>
      <c r="AJ63" s="193" t="str">
        <f aca="false">IF(VALUE(MID(Units_Advanced!$S63,1+Units_Advanced!V$84,1))=1,"×"," ")</f>
        <v>×</v>
      </c>
      <c r="AK63" s="193" t="str">
        <f aca="false">IF(VALUE(MID(Units_Advanced!$S63,1+Units_Advanced!W$84,1))=1,"×"," ")</f>
        <v> </v>
      </c>
      <c r="AL63" s="193" t="str">
        <f aca="false">IF(VALUE(MID(Units_Advanced!$S63,1+Units_Advanced!X$84,1))=1,"×"," ")</f>
        <v> </v>
      </c>
      <c r="AM63" s="193" t="str">
        <f aca="false">IF(VALUE(MID(Units_Advanced!$S63,1+Units_Advanced!Y$84,1))=1,"×"," ")</f>
        <v> </v>
      </c>
      <c r="AN63" s="193" t="str">
        <f aca="false">IF(VALUE(MID(Units_Advanced!$S63,1+Units_Advanced!Z$84,1))=1,"×"," ")</f>
        <v> </v>
      </c>
      <c r="AO63" s="193" t="str">
        <f aca="false">IF(VALUE(MID(Units_Advanced!$S63,1+Units_Advanced!AA$84,1))=1,"×"," ")</f>
        <v> </v>
      </c>
      <c r="AP63" s="198" t="n">
        <f aca="false">AP62+1</f>
        <v>61</v>
      </c>
      <c r="AQ63" s="197"/>
      <c r="AR63" s="1"/>
      <c r="AS63" s="178" t="str">
        <f aca="false">B63</f>
        <v>Turk Units</v>
      </c>
      <c r="AT63" s="0" t="str">
        <f aca="false">A63</f>
        <v>Redoubt System</v>
      </c>
    </row>
    <row r="64" customFormat="false" ht="12.75" hidden="false" customHeight="true" outlineLevel="0" collapsed="false">
      <c r="A64" s="179" t="str">
        <f aca="false">Units!A64</f>
        <v>Syrians</v>
      </c>
      <c r="B64" s="180" t="str">
        <f aca="false">VLOOKUP(TRIM(Units!M64),TechLookupTbl,2,FALSE())</f>
        <v>Arab Replacements</v>
      </c>
      <c r="C64" s="180" t="str">
        <f aca="false">VLOOKUP(TRIM(Units!B64),TechLookupTbl,2,FALSE())</f>
        <v>No More Turks</v>
      </c>
      <c r="D64" s="181" t="str">
        <f aca="false">VLOOKUP(Units!C64,DomainLookup,2,FALSE())</f>
        <v>G</v>
      </c>
      <c r="E64" s="182" t="str">
        <f aca="false">TEXT(TRIM(Units!D64),"0""m""")</f>
        <v>3m</v>
      </c>
      <c r="F64" s="183" t="n">
        <f aca="false">Units!E64</f>
        <v>0</v>
      </c>
      <c r="G64" s="184" t="n">
        <f aca="false">VALUE(LEFT(TRIM(Units!F64),LEN(TRIM(Units!F64))-1))</f>
        <v>5</v>
      </c>
      <c r="H64" s="185" t="n">
        <f aca="false">VALUE(LEFT(TRIM(Units!G64),LEN(TRIM(Units!G64))-1))</f>
        <v>4</v>
      </c>
      <c r="I64" s="186" t="n">
        <f aca="false">VALUE(LEFT(TRIM(Units!H64),LEN(TRIM(Units!H64))-1))</f>
        <v>2</v>
      </c>
      <c r="J64" s="187" t="n">
        <f aca="false">VALUE(LEFT(TRIM(Units!I64),LEN(TRIM(Units!I64))-1))</f>
        <v>1</v>
      </c>
      <c r="K64" s="188" t="n">
        <f aca="false">Units!J64</f>
        <v>1</v>
      </c>
      <c r="L64" s="189" t="n">
        <f aca="false">Units!K64</f>
        <v>0</v>
      </c>
      <c r="M64" s="190" t="str">
        <f aca="false">VLOOKUP(Units!L64,RoleLookup,2,FALSE())</f>
        <v>Def</v>
      </c>
      <c r="N64" s="191" t="str">
        <f aca="false">TEXT(Units!N64,"000000000000000")</f>
        <v>000100000000000</v>
      </c>
      <c r="O64" s="192" t="str">
        <f aca="false">IF(VALUE(MID($N64,COLUMN(O64)-COLUMN($N64),1))=1,"×"," ")</f>
        <v> </v>
      </c>
      <c r="P64" s="193" t="str">
        <f aca="false">IF(VALUE(MID($N64,COLUMN(P64)-COLUMN($N64),1))=1,"×"," ")</f>
        <v> </v>
      </c>
      <c r="Q64" s="193" t="str">
        <f aca="false">IF(VALUE(MID($N64,COLUMN(Q64)-COLUMN($N64),1))=1,"×"," ")</f>
        <v> </v>
      </c>
      <c r="R64" s="193" t="str">
        <f aca="false">IF(VALUE(MID($N64,COLUMN(R64)-COLUMN($N64),1))=1,"×"," ")</f>
        <v>×</v>
      </c>
      <c r="S64" s="193" t="str">
        <f aca="false">IF(VALUE(MID($N64,COLUMN(S64)-COLUMN($N64),1))=1,"×"," ")</f>
        <v> </v>
      </c>
      <c r="T64" s="193" t="str">
        <f aca="false">IF(VALUE(MID($N64,COLUMN(T64)-COLUMN($N64),1))=1,"×"," ")</f>
        <v> </v>
      </c>
      <c r="U64" s="193" t="str">
        <f aca="false">IF(VALUE(MID($N64,COLUMN(U64)-COLUMN($N64),1))=1,"×"," ")</f>
        <v> </v>
      </c>
      <c r="V64" s="193" t="str">
        <f aca="false">IF(VALUE(MID($N64,COLUMN(V64)-COLUMN($N64),1))=1,"×"," ")</f>
        <v> </v>
      </c>
      <c r="W64" s="193" t="str">
        <f aca="false">IF(VALUE(MID($N64,COLUMN(W64)-COLUMN($N64),1))=1,"×"," ")</f>
        <v> </v>
      </c>
      <c r="X64" s="193" t="str">
        <f aca="false">IF(VALUE(MID($N64,COLUMN(X64)-COLUMN($N64),1))=1,"×"," ")</f>
        <v> </v>
      </c>
      <c r="Y64" s="193" t="str">
        <f aca="false">IF(VALUE(MID($N64,COLUMN(Y64)-COLUMN($N64),1))=1,"×"," ")</f>
        <v> </v>
      </c>
      <c r="Z64" s="193" t="str">
        <f aca="false">IF(VALUE(MID($N64,COLUMN(Z64)-COLUMN($N64),1))=1,"×"," ")</f>
        <v> </v>
      </c>
      <c r="AA64" s="193" t="str">
        <f aca="false">IF(VALUE(MID($N64,COLUMN(AA64)-COLUMN($N64),1))=1,"×"," ")</f>
        <v> </v>
      </c>
      <c r="AB64" s="193" t="str">
        <f aca="false">IF(VALUE(MID($N64,COLUMN(AB64)-COLUMN($N64),1))=1,"×"," ")</f>
        <v> </v>
      </c>
      <c r="AC64" s="193" t="str">
        <f aca="false">IF(VALUE(MID($N64,COLUMN(AC64)-COLUMN($N64),1))=1,"×"," ")</f>
        <v> </v>
      </c>
      <c r="AD64" s="213" t="str">
        <f aca="false">TEXT(Units_Advanced!G64,"00000000")</f>
        <v>10000010</v>
      </c>
      <c r="AE64" s="192" t="str">
        <f aca="false">IF(VALUE(MID($AD64,4,1))=1,"×"," ")</f>
        <v> </v>
      </c>
      <c r="AF64" s="193" t="str">
        <f aca="false">IF(VALUE(MID($AD64,7,1))=1,"×"," ")</f>
        <v>×</v>
      </c>
      <c r="AG64" s="195" t="str">
        <f aca="false">IF(VALUE(MID($AD64,8,1))=1,"×"," ")</f>
        <v> </v>
      </c>
      <c r="AH64" s="192" t="str">
        <f aca="false">IF(VALUE(MID(Units_Advanced!$S64,1+Units_Advanced!T$84,1))=1,"×"," ")</f>
        <v> </v>
      </c>
      <c r="AI64" s="193" t="str">
        <f aca="false">IF(VALUE(MID(Units_Advanced!$S64,1+Units_Advanced!U$84,1))=1,"×"," ")</f>
        <v> </v>
      </c>
      <c r="AJ64" s="193" t="str">
        <f aca="false">IF(VALUE(MID(Units_Advanced!$S64,1+Units_Advanced!V$84,1))=1,"×"," ")</f>
        <v>×</v>
      </c>
      <c r="AK64" s="193" t="str">
        <f aca="false">IF(VALUE(MID(Units_Advanced!$S64,1+Units_Advanced!W$84,1))=1,"×"," ")</f>
        <v> </v>
      </c>
      <c r="AL64" s="193" t="str">
        <f aca="false">IF(VALUE(MID(Units_Advanced!$S64,1+Units_Advanced!X$84,1))=1,"×"," ")</f>
        <v> </v>
      </c>
      <c r="AM64" s="193" t="str">
        <f aca="false">IF(VALUE(MID(Units_Advanced!$S64,1+Units_Advanced!Y$84,1))=1,"×"," ")</f>
        <v> </v>
      </c>
      <c r="AN64" s="193" t="str">
        <f aca="false">IF(VALUE(MID(Units_Advanced!$S64,1+Units_Advanced!Z$84,1))=1,"×"," ")</f>
        <v> </v>
      </c>
      <c r="AO64" s="193" t="str">
        <f aca="false">IF(VALUE(MID(Units_Advanced!$S64,1+Units_Advanced!AA$84,1))=1,"×"," ")</f>
        <v> </v>
      </c>
      <c r="AP64" s="198" t="n">
        <f aca="false">AP63+1</f>
        <v>62</v>
      </c>
      <c r="AQ64" s="197"/>
      <c r="AR64" s="1"/>
      <c r="AS64" s="178" t="str">
        <f aca="false">B64</f>
        <v>Arab Replacements</v>
      </c>
      <c r="AT64" s="0" t="str">
        <f aca="false">A64</f>
        <v>Syrians</v>
      </c>
    </row>
    <row r="65" customFormat="false" ht="12.75" hidden="false" customHeight="true" outlineLevel="0" collapsed="false">
      <c r="A65" s="179" t="str">
        <f aca="false">Units!A65</f>
        <v>Anatolians</v>
      </c>
      <c r="B65" s="180" t="str">
        <f aca="false">VLOOKUP(TRIM(Units!M65),TechLookupTbl,2,FALSE())</f>
        <v>Turk Units</v>
      </c>
      <c r="C65" s="180" t="str">
        <f aca="false">VLOOKUP(TRIM(Units!B65),TechLookupTbl,2,FALSE())</f>
        <v>nil</v>
      </c>
      <c r="D65" s="181" t="str">
        <f aca="false">VLOOKUP(Units!C65,DomainLookup,2,FALSE())</f>
        <v>G</v>
      </c>
      <c r="E65" s="182" t="str">
        <f aca="false">TEXT(TRIM(Units!D65),"0""m""")</f>
        <v>3m</v>
      </c>
      <c r="F65" s="183" t="n">
        <f aca="false">Units!E65</f>
        <v>0</v>
      </c>
      <c r="G65" s="184" t="n">
        <f aca="false">VALUE(LEFT(TRIM(Units!F65),LEN(TRIM(Units!F65))-1))</f>
        <v>6</v>
      </c>
      <c r="H65" s="185" t="n">
        <f aca="false">VALUE(LEFT(TRIM(Units!G65),LEN(TRIM(Units!G65))-1))</f>
        <v>5</v>
      </c>
      <c r="I65" s="186" t="n">
        <f aca="false">VALUE(LEFT(TRIM(Units!H65),LEN(TRIM(Units!H65))-1))</f>
        <v>2</v>
      </c>
      <c r="J65" s="187" t="n">
        <f aca="false">VALUE(LEFT(TRIM(Units!I65),LEN(TRIM(Units!I65))-1))</f>
        <v>1</v>
      </c>
      <c r="K65" s="188" t="n">
        <f aca="false">Units!J65</f>
        <v>1</v>
      </c>
      <c r="L65" s="189" t="n">
        <f aca="false">Units!K65</f>
        <v>0</v>
      </c>
      <c r="M65" s="190" t="str">
        <f aca="false">VLOOKUP(Units!L65,RoleLookup,2,FALSE())</f>
        <v>Def</v>
      </c>
      <c r="N65" s="191" t="str">
        <f aca="false">TEXT(Units!N65,"000000000000000")</f>
        <v>000100000000000</v>
      </c>
      <c r="O65" s="192" t="str">
        <f aca="false">IF(VALUE(MID($N65,COLUMN(O65)-COLUMN($N65),1))=1,"×"," ")</f>
        <v> </v>
      </c>
      <c r="P65" s="193" t="str">
        <f aca="false">IF(VALUE(MID($N65,COLUMN(P65)-COLUMN($N65),1))=1,"×"," ")</f>
        <v> </v>
      </c>
      <c r="Q65" s="193" t="str">
        <f aca="false">IF(VALUE(MID($N65,COLUMN(Q65)-COLUMN($N65),1))=1,"×"," ")</f>
        <v> </v>
      </c>
      <c r="R65" s="193" t="str">
        <f aca="false">IF(VALUE(MID($N65,COLUMN(R65)-COLUMN($N65),1))=1,"×"," ")</f>
        <v>×</v>
      </c>
      <c r="S65" s="193" t="str">
        <f aca="false">IF(VALUE(MID($N65,COLUMN(S65)-COLUMN($N65),1))=1,"×"," ")</f>
        <v> </v>
      </c>
      <c r="T65" s="193" t="str">
        <f aca="false">IF(VALUE(MID($N65,COLUMN(T65)-COLUMN($N65),1))=1,"×"," ")</f>
        <v> </v>
      </c>
      <c r="U65" s="193" t="str">
        <f aca="false">IF(VALUE(MID($N65,COLUMN(U65)-COLUMN($N65),1))=1,"×"," ")</f>
        <v> </v>
      </c>
      <c r="V65" s="193" t="str">
        <f aca="false">IF(VALUE(MID($N65,COLUMN(V65)-COLUMN($N65),1))=1,"×"," ")</f>
        <v> </v>
      </c>
      <c r="W65" s="193" t="str">
        <f aca="false">IF(VALUE(MID($N65,COLUMN(W65)-COLUMN($N65),1))=1,"×"," ")</f>
        <v> </v>
      </c>
      <c r="X65" s="193" t="str">
        <f aca="false">IF(VALUE(MID($N65,COLUMN(X65)-COLUMN($N65),1))=1,"×"," ")</f>
        <v> </v>
      </c>
      <c r="Y65" s="193" t="str">
        <f aca="false">IF(VALUE(MID($N65,COLUMN(Y65)-COLUMN($N65),1))=1,"×"," ")</f>
        <v> </v>
      </c>
      <c r="Z65" s="193" t="str">
        <f aca="false">IF(VALUE(MID($N65,COLUMN(Z65)-COLUMN($N65),1))=1,"×"," ")</f>
        <v> </v>
      </c>
      <c r="AA65" s="193" t="str">
        <f aca="false">IF(VALUE(MID($N65,COLUMN(AA65)-COLUMN($N65),1))=1,"×"," ")</f>
        <v> </v>
      </c>
      <c r="AB65" s="193" t="str">
        <f aca="false">IF(VALUE(MID($N65,COLUMN(AB65)-COLUMN($N65),1))=1,"×"," ")</f>
        <v> </v>
      </c>
      <c r="AC65" s="193" t="str">
        <f aca="false">IF(VALUE(MID($N65,COLUMN(AC65)-COLUMN($N65),1))=1,"×"," ")</f>
        <v> </v>
      </c>
      <c r="AD65" s="213" t="str">
        <f aca="false">TEXT(Units_Advanced!G65,"00000000")</f>
        <v>11000010</v>
      </c>
      <c r="AE65" s="192" t="str">
        <f aca="false">IF(VALUE(MID($AD65,4,1))=1,"×"," ")</f>
        <v> </v>
      </c>
      <c r="AF65" s="193" t="str">
        <f aca="false">IF(VALUE(MID($AD65,7,1))=1,"×"," ")</f>
        <v>×</v>
      </c>
      <c r="AG65" s="195" t="str">
        <f aca="false">IF(VALUE(MID($AD65,8,1))=1,"×"," ")</f>
        <v> </v>
      </c>
      <c r="AH65" s="192" t="str">
        <f aca="false">IF(VALUE(MID(Units_Advanced!$S65,1+Units_Advanced!T$84,1))=1,"×"," ")</f>
        <v> </v>
      </c>
      <c r="AI65" s="193" t="str">
        <f aca="false">IF(VALUE(MID(Units_Advanced!$S65,1+Units_Advanced!U$84,1))=1,"×"," ")</f>
        <v> </v>
      </c>
      <c r="AJ65" s="193" t="str">
        <f aca="false">IF(VALUE(MID(Units_Advanced!$S65,1+Units_Advanced!V$84,1))=1,"×"," ")</f>
        <v>×</v>
      </c>
      <c r="AK65" s="193" t="str">
        <f aca="false">IF(VALUE(MID(Units_Advanced!$S65,1+Units_Advanced!W$84,1))=1,"×"," ")</f>
        <v> </v>
      </c>
      <c r="AL65" s="193" t="str">
        <f aca="false">IF(VALUE(MID(Units_Advanced!$S65,1+Units_Advanced!X$84,1))=1,"×"," ")</f>
        <v> </v>
      </c>
      <c r="AM65" s="193" t="str">
        <f aca="false">IF(VALUE(MID(Units_Advanced!$S65,1+Units_Advanced!Y$84,1))=1,"×"," ")</f>
        <v> </v>
      </c>
      <c r="AN65" s="193" t="str">
        <f aca="false">IF(VALUE(MID(Units_Advanced!$S65,1+Units_Advanced!Z$84,1))=1,"×"," ")</f>
        <v> </v>
      </c>
      <c r="AO65" s="193" t="str">
        <f aca="false">IF(VALUE(MID(Units_Advanced!$S65,1+Units_Advanced!AA$84,1))=1,"×"," ")</f>
        <v> </v>
      </c>
      <c r="AP65" s="198" t="n">
        <f aca="false">AP64+1</f>
        <v>63</v>
      </c>
      <c r="AQ65" s="197"/>
      <c r="AR65" s="1"/>
      <c r="AS65" s="178" t="str">
        <f aca="false">B65</f>
        <v>Turk Units</v>
      </c>
      <c r="AT65" s="0" t="str">
        <f aca="false">A65</f>
        <v>Anatolians</v>
      </c>
    </row>
    <row r="66" customFormat="false" ht="12.75" hidden="false" customHeight="true" outlineLevel="0" collapsed="false">
      <c r="A66" s="179" t="str">
        <f aca="false">Units!A66</f>
        <v>Shakespear</v>
      </c>
      <c r="B66" s="180" t="str">
        <f aca="false">VLOOKUP(TRIM(Units!M66),TechLookupTbl,2,FALSE())</f>
        <v>Colonial Empire</v>
      </c>
      <c r="C66" s="180" t="str">
        <f aca="false">VLOOKUP(TRIM(Units!B66),TechLookupTbl,2,FALSE())</f>
        <v>nil</v>
      </c>
      <c r="D66" s="181" t="str">
        <f aca="false">VLOOKUP(Units!C66,DomainLookup,2,FALSE())</f>
        <v>G</v>
      </c>
      <c r="E66" s="182" t="str">
        <f aca="false">TEXT(TRIM(Units!D66),"0""m""")</f>
        <v>87m</v>
      </c>
      <c r="F66" s="183" t="n">
        <f aca="false">Units!E66</f>
        <v>0</v>
      </c>
      <c r="G66" s="184" t="n">
        <f aca="false">VALUE(LEFT(TRIM(Units!F66),LEN(TRIM(Units!F66))-1))</f>
        <v>3</v>
      </c>
      <c r="H66" s="185" t="n">
        <f aca="false">VALUE(LEFT(TRIM(Units!G66),LEN(TRIM(Units!G66))-1))</f>
        <v>1</v>
      </c>
      <c r="I66" s="186" t="n">
        <f aca="false">VALUE(LEFT(TRIM(Units!H66),LEN(TRIM(Units!H66))-1))</f>
        <v>3</v>
      </c>
      <c r="J66" s="187" t="n">
        <f aca="false">VALUE(LEFT(TRIM(Units!I66),LEN(TRIM(Units!I66))-1))</f>
        <v>2</v>
      </c>
      <c r="K66" s="188" t="n">
        <f aca="false">Units!J66</f>
        <v>1</v>
      </c>
      <c r="L66" s="189" t="n">
        <f aca="false">Units!K66</f>
        <v>0</v>
      </c>
      <c r="M66" s="190" t="str">
        <f aca="false">VLOOKUP(Units!L66,RoleLookup,2,FALSE())</f>
        <v>Atk</v>
      </c>
      <c r="N66" s="191" t="str">
        <f aca="false">TEXT(Units!N66,"000000000000000")</f>
        <v>000001000000011</v>
      </c>
      <c r="O66" s="192" t="str">
        <f aca="false">IF(VALUE(MID($N66,COLUMN(O66)-COLUMN($N66),1))=1,"×"," ")</f>
        <v> </v>
      </c>
      <c r="P66" s="193" t="str">
        <f aca="false">IF(VALUE(MID($N66,COLUMN(P66)-COLUMN($N66),1))=1,"×"," ")</f>
        <v> </v>
      </c>
      <c r="Q66" s="193" t="str">
        <f aca="false">IF(VALUE(MID($N66,COLUMN(Q66)-COLUMN($N66),1))=1,"×"," ")</f>
        <v> </v>
      </c>
      <c r="R66" s="193" t="str">
        <f aca="false">IF(VALUE(MID($N66,COLUMN(R66)-COLUMN($N66),1))=1,"×"," ")</f>
        <v> </v>
      </c>
      <c r="S66" s="193" t="str">
        <f aca="false">IF(VALUE(MID($N66,COLUMN(S66)-COLUMN($N66),1))=1,"×"," ")</f>
        <v> </v>
      </c>
      <c r="T66" s="193" t="str">
        <f aca="false">IF(VALUE(MID($N66,COLUMN(T66)-COLUMN($N66),1))=1,"×"," ")</f>
        <v>×</v>
      </c>
      <c r="U66" s="193" t="str">
        <f aca="false">IF(VALUE(MID($N66,COLUMN(U66)-COLUMN($N66),1))=1,"×"," ")</f>
        <v> </v>
      </c>
      <c r="V66" s="193" t="str">
        <f aca="false">IF(VALUE(MID($N66,COLUMN(V66)-COLUMN($N66),1))=1,"×"," ")</f>
        <v> </v>
      </c>
      <c r="W66" s="193" t="str">
        <f aca="false">IF(VALUE(MID($N66,COLUMN(W66)-COLUMN($N66),1))=1,"×"," ")</f>
        <v> </v>
      </c>
      <c r="X66" s="193" t="str">
        <f aca="false">IF(VALUE(MID($N66,COLUMN(X66)-COLUMN($N66),1))=1,"×"," ")</f>
        <v> </v>
      </c>
      <c r="Y66" s="193" t="str">
        <f aca="false">IF(VALUE(MID($N66,COLUMN(Y66)-COLUMN($N66),1))=1,"×"," ")</f>
        <v> </v>
      </c>
      <c r="Z66" s="193" t="str">
        <f aca="false">IF(VALUE(MID($N66,COLUMN(Z66)-COLUMN($N66),1))=1,"×"," ")</f>
        <v> </v>
      </c>
      <c r="AA66" s="193" t="str">
        <f aca="false">IF(VALUE(MID($N66,COLUMN(AA66)-COLUMN($N66),1))=1,"×"," ")</f>
        <v> </v>
      </c>
      <c r="AB66" s="193" t="str">
        <f aca="false">IF(VALUE(MID($N66,COLUMN(AB66)-COLUMN($N66),1))=1,"×"," ")</f>
        <v>×</v>
      </c>
      <c r="AC66" s="193" t="str">
        <f aca="false">IF(VALUE(MID($N66,COLUMN(AC66)-COLUMN($N66),1))=1,"×"," ")</f>
        <v>×</v>
      </c>
      <c r="AD66" s="213" t="str">
        <f aca="false">TEXT(Units_Advanced!G66,"00000000")</f>
        <v>10010010</v>
      </c>
      <c r="AE66" s="192" t="str">
        <f aca="false">IF(VALUE(MID($AD66,4,1))=1,"×"," ")</f>
        <v>×</v>
      </c>
      <c r="AF66" s="193" t="str">
        <f aca="false">IF(VALUE(MID($AD66,7,1))=1,"×"," ")</f>
        <v>×</v>
      </c>
      <c r="AG66" s="195" t="str">
        <f aca="false">IF(VALUE(MID($AD66,8,1))=1,"×"," ")</f>
        <v> </v>
      </c>
      <c r="AH66" s="192" t="str">
        <f aca="false">IF(VALUE(MID(Units_Advanced!$S66,1+Units_Advanced!T$84,1))=1,"×"," ")</f>
        <v> </v>
      </c>
      <c r="AI66" s="193" t="str">
        <f aca="false">IF(VALUE(MID(Units_Advanced!$S66,1+Units_Advanced!U$84,1))=1,"×"," ")</f>
        <v>×</v>
      </c>
      <c r="AJ66" s="193" t="str">
        <f aca="false">IF(VALUE(MID(Units_Advanced!$S66,1+Units_Advanced!V$84,1))=1,"×"," ")</f>
        <v> </v>
      </c>
      <c r="AK66" s="193" t="str">
        <f aca="false">IF(VALUE(MID(Units_Advanced!$S66,1+Units_Advanced!W$84,1))=1,"×"," ")</f>
        <v> </v>
      </c>
      <c r="AL66" s="193" t="str">
        <f aca="false">IF(VALUE(MID(Units_Advanced!$S66,1+Units_Advanced!X$84,1))=1,"×"," ")</f>
        <v> </v>
      </c>
      <c r="AM66" s="193" t="str">
        <f aca="false">IF(VALUE(MID(Units_Advanced!$S66,1+Units_Advanced!Y$84,1))=1,"×"," ")</f>
        <v> </v>
      </c>
      <c r="AN66" s="193" t="str">
        <f aca="false">IF(VALUE(MID(Units_Advanced!$S66,1+Units_Advanced!Z$84,1))=1,"×"," ")</f>
        <v> </v>
      </c>
      <c r="AO66" s="193" t="str">
        <f aca="false">IF(VALUE(MID(Units_Advanced!$S66,1+Units_Advanced!AA$84,1))=1,"×"," ")</f>
        <v> </v>
      </c>
      <c r="AP66" s="198" t="n">
        <f aca="false">AP65+1</f>
        <v>64</v>
      </c>
      <c r="AQ66" s="197"/>
      <c r="AR66" s="1"/>
      <c r="AS66" s="178" t="str">
        <f aca="false">B66</f>
        <v>Colonial Empire</v>
      </c>
      <c r="AT66" s="0" t="str">
        <f aca="false">A66</f>
        <v>Shakespear</v>
      </c>
    </row>
    <row r="67" customFormat="false" ht="12.75" hidden="false" customHeight="true" outlineLevel="0" collapsed="false">
      <c r="A67" s="179" t="str">
        <f aca="false">Units!A67</f>
        <v>EK Pascha II</v>
      </c>
      <c r="B67" s="180" t="str">
        <f aca="false">VLOOKUP(TRIM(Units!M67),TechLookupTbl,2,FALSE())</f>
        <v>Turk Units</v>
      </c>
      <c r="C67" s="180" t="str">
        <f aca="false">VLOOKUP(TRIM(Units!B67),TechLookupTbl,2,FALSE())</f>
        <v>nil</v>
      </c>
      <c r="D67" s="181" t="str">
        <f aca="false">VLOOKUP(Units!C67,DomainLookup,2,FALSE())</f>
        <v>G</v>
      </c>
      <c r="E67" s="182" t="str">
        <f aca="false">TEXT(TRIM(Units!D67),"0""m""")</f>
        <v>3m</v>
      </c>
      <c r="F67" s="183" t="n">
        <f aca="false">Units!E67</f>
        <v>0</v>
      </c>
      <c r="G67" s="184" t="n">
        <f aca="false">VALUE(LEFT(TRIM(Units!F67),LEN(TRIM(Units!F67))-1))</f>
        <v>15</v>
      </c>
      <c r="H67" s="185" t="n">
        <f aca="false">VALUE(LEFT(TRIM(Units!G67),LEN(TRIM(Units!G67))-1))</f>
        <v>15</v>
      </c>
      <c r="I67" s="186" t="n">
        <f aca="false">VALUE(LEFT(TRIM(Units!H67),LEN(TRIM(Units!H67))-1))</f>
        <v>2</v>
      </c>
      <c r="J67" s="187" t="n">
        <f aca="false">VALUE(LEFT(TRIM(Units!I67),LEN(TRIM(Units!I67))-1))</f>
        <v>1</v>
      </c>
      <c r="K67" s="188" t="n">
        <f aca="false">Units!J67</f>
        <v>1</v>
      </c>
      <c r="L67" s="189" t="n">
        <f aca="false">Units!K67</f>
        <v>0</v>
      </c>
      <c r="M67" s="190" t="str">
        <f aca="false">VLOOKUP(Units!L67,RoleLookup,2,FALSE())</f>
        <v>Atk</v>
      </c>
      <c r="N67" s="191" t="str">
        <f aca="false">TEXT(Units!N67,"000000000000000")</f>
        <v>000100000000000</v>
      </c>
      <c r="O67" s="192" t="str">
        <f aca="false">IF(VALUE(MID($N67,COLUMN(O67)-COLUMN($N67),1))=1,"×"," ")</f>
        <v> </v>
      </c>
      <c r="P67" s="193" t="str">
        <f aca="false">IF(VALUE(MID($N67,COLUMN(P67)-COLUMN($N67),1))=1,"×"," ")</f>
        <v> </v>
      </c>
      <c r="Q67" s="193" t="str">
        <f aca="false">IF(VALUE(MID($N67,COLUMN(Q67)-COLUMN($N67),1))=1,"×"," ")</f>
        <v> </v>
      </c>
      <c r="R67" s="193" t="str">
        <f aca="false">IF(VALUE(MID($N67,COLUMN(R67)-COLUMN($N67),1))=1,"×"," ")</f>
        <v>×</v>
      </c>
      <c r="S67" s="193" t="str">
        <f aca="false">IF(VALUE(MID($N67,COLUMN(S67)-COLUMN($N67),1))=1,"×"," ")</f>
        <v> </v>
      </c>
      <c r="T67" s="193" t="str">
        <f aca="false">IF(VALUE(MID($N67,COLUMN(T67)-COLUMN($N67),1))=1,"×"," ")</f>
        <v> </v>
      </c>
      <c r="U67" s="193" t="str">
        <f aca="false">IF(VALUE(MID($N67,COLUMN(U67)-COLUMN($N67),1))=1,"×"," ")</f>
        <v> </v>
      </c>
      <c r="V67" s="193" t="str">
        <f aca="false">IF(VALUE(MID($N67,COLUMN(V67)-COLUMN($N67),1))=1,"×"," ")</f>
        <v> </v>
      </c>
      <c r="W67" s="193" t="str">
        <f aca="false">IF(VALUE(MID($N67,COLUMN(W67)-COLUMN($N67),1))=1,"×"," ")</f>
        <v> </v>
      </c>
      <c r="X67" s="193" t="str">
        <f aca="false">IF(VALUE(MID($N67,COLUMN(X67)-COLUMN($N67),1))=1,"×"," ")</f>
        <v> </v>
      </c>
      <c r="Y67" s="193" t="str">
        <f aca="false">IF(VALUE(MID($N67,COLUMN(Y67)-COLUMN($N67),1))=1,"×"," ")</f>
        <v> </v>
      </c>
      <c r="Z67" s="193" t="str">
        <f aca="false">IF(VALUE(MID($N67,COLUMN(Z67)-COLUMN($N67),1))=1,"×"," ")</f>
        <v> </v>
      </c>
      <c r="AA67" s="193" t="str">
        <f aca="false">IF(VALUE(MID($N67,COLUMN(AA67)-COLUMN($N67),1))=1,"×"," ")</f>
        <v> </v>
      </c>
      <c r="AB67" s="193" t="str">
        <f aca="false">IF(VALUE(MID($N67,COLUMN(AB67)-COLUMN($N67),1))=1,"×"," ")</f>
        <v> </v>
      </c>
      <c r="AC67" s="193" t="str">
        <f aca="false">IF(VALUE(MID($N67,COLUMN(AC67)-COLUMN($N67),1))=1,"×"," ")</f>
        <v> </v>
      </c>
      <c r="AD67" s="213" t="str">
        <f aca="false">TEXT(Units_Advanced!G67,"00000000")</f>
        <v>11000010</v>
      </c>
      <c r="AE67" s="192" t="str">
        <f aca="false">IF(VALUE(MID($AD67,4,1))=1,"×"," ")</f>
        <v> </v>
      </c>
      <c r="AF67" s="193" t="str">
        <f aca="false">IF(VALUE(MID($AD67,7,1))=1,"×"," ")</f>
        <v>×</v>
      </c>
      <c r="AG67" s="195" t="str">
        <f aca="false">IF(VALUE(MID($AD67,8,1))=1,"×"," ")</f>
        <v> </v>
      </c>
      <c r="AH67" s="192" t="str">
        <f aca="false">IF(VALUE(MID(Units_Advanced!$S67,1+Units_Advanced!T$84,1))=1,"×"," ")</f>
        <v> </v>
      </c>
      <c r="AI67" s="193" t="str">
        <f aca="false">IF(VALUE(MID(Units_Advanced!$S67,1+Units_Advanced!U$84,1))=1,"×"," ")</f>
        <v> </v>
      </c>
      <c r="AJ67" s="193" t="str">
        <f aca="false">IF(VALUE(MID(Units_Advanced!$S67,1+Units_Advanced!V$84,1))=1,"×"," ")</f>
        <v>×</v>
      </c>
      <c r="AK67" s="193" t="str">
        <f aca="false">IF(VALUE(MID(Units_Advanced!$S67,1+Units_Advanced!W$84,1))=1,"×"," ")</f>
        <v> </v>
      </c>
      <c r="AL67" s="193" t="str">
        <f aca="false">IF(VALUE(MID(Units_Advanced!$S67,1+Units_Advanced!X$84,1))=1,"×"," ")</f>
        <v> </v>
      </c>
      <c r="AM67" s="193" t="str">
        <f aca="false">IF(VALUE(MID(Units_Advanced!$S67,1+Units_Advanced!Y$84,1))=1,"×"," ")</f>
        <v> </v>
      </c>
      <c r="AN67" s="193" t="str">
        <f aca="false">IF(VALUE(MID(Units_Advanced!$S67,1+Units_Advanced!Z$84,1))=1,"×"," ")</f>
        <v>×</v>
      </c>
      <c r="AO67" s="193" t="str">
        <f aca="false">IF(VALUE(MID(Units_Advanced!$S67,1+Units_Advanced!AA$84,1))=1,"×"," ")</f>
        <v> </v>
      </c>
      <c r="AP67" s="198" t="n">
        <f aca="false">AP66+1</f>
        <v>65</v>
      </c>
      <c r="AQ67" s="197"/>
      <c r="AR67" s="1"/>
      <c r="AS67" s="178" t="str">
        <f aca="false">B67</f>
        <v>Turk Units</v>
      </c>
      <c r="AT67" s="0" t="str">
        <f aca="false">A67</f>
        <v>EK Pascha II</v>
      </c>
    </row>
    <row r="68" customFormat="false" ht="12.75" hidden="false" customHeight="true" outlineLevel="0" collapsed="false">
      <c r="A68" s="179" t="str">
        <f aca="false">Units!A68</f>
        <v>Sturmtruppen</v>
      </c>
      <c r="B68" s="180" t="str">
        <f aca="false">VLOOKUP(TRIM(Units!M68),TechLookupTbl,2,FALSE())</f>
        <v>Turk Units</v>
      </c>
      <c r="C68" s="180" t="str">
        <f aca="false">VLOOKUP(TRIM(Units!B68),TechLookupTbl,2,FALSE())</f>
        <v>nil</v>
      </c>
      <c r="D68" s="181" t="str">
        <f aca="false">VLOOKUP(Units!C68,DomainLookup,2,FALSE())</f>
        <v>G</v>
      </c>
      <c r="E68" s="182" t="str">
        <f aca="false">TEXT(TRIM(Units!D68),"0""m""")</f>
        <v>3m</v>
      </c>
      <c r="F68" s="183" t="n">
        <f aca="false">Units!E68</f>
        <v>0</v>
      </c>
      <c r="G68" s="184" t="n">
        <f aca="false">VALUE(LEFT(TRIM(Units!F68),LEN(TRIM(Units!F68))-1))</f>
        <v>6</v>
      </c>
      <c r="H68" s="185" t="n">
        <f aca="false">VALUE(LEFT(TRIM(Units!G68),LEN(TRIM(Units!G68))-1))</f>
        <v>3</v>
      </c>
      <c r="I68" s="186" t="n">
        <f aca="false">VALUE(LEFT(TRIM(Units!H68),LEN(TRIM(Units!H68))-1))</f>
        <v>3</v>
      </c>
      <c r="J68" s="187" t="n">
        <f aca="false">VALUE(LEFT(TRIM(Units!I68),LEN(TRIM(Units!I68))-1))</f>
        <v>3</v>
      </c>
      <c r="K68" s="188" t="n">
        <f aca="false">Units!J68</f>
        <v>1</v>
      </c>
      <c r="L68" s="189" t="n">
        <f aca="false">Units!K68</f>
        <v>0</v>
      </c>
      <c r="M68" s="190" t="str">
        <f aca="false">VLOOKUP(Units!L68,RoleLookup,2,FALSE())</f>
        <v>Atk</v>
      </c>
      <c r="N68" s="191" t="str">
        <f aca="false">TEXT(Units!N68,"000000000000000")</f>
        <v>000100001000010</v>
      </c>
      <c r="O68" s="192" t="str">
        <f aca="false">IF(VALUE(MID($N68,COLUMN(O68)-COLUMN($N68),1))=1,"×"," ")</f>
        <v> </v>
      </c>
      <c r="P68" s="193" t="str">
        <f aca="false">IF(VALUE(MID($N68,COLUMN(P68)-COLUMN($N68),1))=1,"×"," ")</f>
        <v> </v>
      </c>
      <c r="Q68" s="193" t="str">
        <f aca="false">IF(VALUE(MID($N68,COLUMN(Q68)-COLUMN($N68),1))=1,"×"," ")</f>
        <v> </v>
      </c>
      <c r="R68" s="193" t="str">
        <f aca="false">IF(VALUE(MID($N68,COLUMN(R68)-COLUMN($N68),1))=1,"×"," ")</f>
        <v>×</v>
      </c>
      <c r="S68" s="193" t="str">
        <f aca="false">IF(VALUE(MID($N68,COLUMN(S68)-COLUMN($N68),1))=1,"×"," ")</f>
        <v> </v>
      </c>
      <c r="T68" s="193" t="str">
        <f aca="false">IF(VALUE(MID($N68,COLUMN(T68)-COLUMN($N68),1))=1,"×"," ")</f>
        <v> </v>
      </c>
      <c r="U68" s="193" t="str">
        <f aca="false">IF(VALUE(MID($N68,COLUMN(U68)-COLUMN($N68),1))=1,"×"," ")</f>
        <v> </v>
      </c>
      <c r="V68" s="193" t="str">
        <f aca="false">IF(VALUE(MID($N68,COLUMN(V68)-COLUMN($N68),1))=1,"×"," ")</f>
        <v> </v>
      </c>
      <c r="W68" s="193" t="str">
        <f aca="false">IF(VALUE(MID($N68,COLUMN(W68)-COLUMN($N68),1))=1,"×"," ")</f>
        <v>×</v>
      </c>
      <c r="X68" s="193" t="str">
        <f aca="false">IF(VALUE(MID($N68,COLUMN(X68)-COLUMN($N68),1))=1,"×"," ")</f>
        <v> </v>
      </c>
      <c r="Y68" s="193" t="str">
        <f aca="false">IF(VALUE(MID($N68,COLUMN(Y68)-COLUMN($N68),1))=1,"×"," ")</f>
        <v> </v>
      </c>
      <c r="Z68" s="193" t="str">
        <f aca="false">IF(VALUE(MID($N68,COLUMN(Z68)-COLUMN($N68),1))=1,"×"," ")</f>
        <v> </v>
      </c>
      <c r="AA68" s="193" t="str">
        <f aca="false">IF(VALUE(MID($N68,COLUMN(AA68)-COLUMN($N68),1))=1,"×"," ")</f>
        <v> </v>
      </c>
      <c r="AB68" s="193" t="str">
        <f aca="false">IF(VALUE(MID($N68,COLUMN(AB68)-COLUMN($N68),1))=1,"×"," ")</f>
        <v>×</v>
      </c>
      <c r="AC68" s="193" t="str">
        <f aca="false">IF(VALUE(MID($N68,COLUMN(AC68)-COLUMN($N68),1))=1,"×"," ")</f>
        <v> </v>
      </c>
      <c r="AD68" s="213" t="str">
        <f aca="false">TEXT(Units_Advanced!G68,"00000000")</f>
        <v>11000010</v>
      </c>
      <c r="AE68" s="192" t="str">
        <f aca="false">IF(VALUE(MID($AD68,4,1))=1,"×"," ")</f>
        <v> </v>
      </c>
      <c r="AF68" s="193" t="str">
        <f aca="false">IF(VALUE(MID($AD68,7,1))=1,"×"," ")</f>
        <v>×</v>
      </c>
      <c r="AG68" s="195" t="str">
        <f aca="false">IF(VALUE(MID($AD68,8,1))=1,"×"," ")</f>
        <v> </v>
      </c>
      <c r="AH68" s="192" t="str">
        <f aca="false">IF(VALUE(MID(Units_Advanced!$S68,1+Units_Advanced!T$84,1))=1,"×"," ")</f>
        <v> </v>
      </c>
      <c r="AI68" s="193" t="str">
        <f aca="false">IF(VALUE(MID(Units_Advanced!$S68,1+Units_Advanced!U$84,1))=1,"×"," ")</f>
        <v> </v>
      </c>
      <c r="AJ68" s="193" t="str">
        <f aca="false">IF(VALUE(MID(Units_Advanced!$S68,1+Units_Advanced!V$84,1))=1,"×"," ")</f>
        <v>×</v>
      </c>
      <c r="AK68" s="193" t="str">
        <f aca="false">IF(VALUE(MID(Units_Advanced!$S68,1+Units_Advanced!W$84,1))=1,"×"," ")</f>
        <v> </v>
      </c>
      <c r="AL68" s="193" t="str">
        <f aca="false">IF(VALUE(MID(Units_Advanced!$S68,1+Units_Advanced!X$84,1))=1,"×"," ")</f>
        <v> </v>
      </c>
      <c r="AM68" s="193" t="str">
        <f aca="false">IF(VALUE(MID(Units_Advanced!$S68,1+Units_Advanced!Y$84,1))=1,"×"," ")</f>
        <v> </v>
      </c>
      <c r="AN68" s="193" t="str">
        <f aca="false">IF(VALUE(MID(Units_Advanced!$S68,1+Units_Advanced!Z$84,1))=1,"×"," ")</f>
        <v> </v>
      </c>
      <c r="AO68" s="193" t="str">
        <f aca="false">IF(VALUE(MID(Units_Advanced!$S68,1+Units_Advanced!AA$84,1))=1,"×"," ")</f>
        <v> </v>
      </c>
      <c r="AP68" s="198" t="n">
        <f aca="false">AP67+1</f>
        <v>66</v>
      </c>
      <c r="AQ68" s="197"/>
      <c r="AR68" s="1"/>
      <c r="AS68" s="178" t="str">
        <f aca="false">B68</f>
        <v>Turk Units</v>
      </c>
      <c r="AT68" s="0" t="str">
        <f aca="false">A68</f>
        <v>Sturmtruppen</v>
      </c>
    </row>
    <row r="69" customFormat="false" ht="12.75" hidden="false" customHeight="true" outlineLevel="0" collapsed="false">
      <c r="A69" s="179" t="str">
        <f aca="false">Units!A69</f>
        <v>Tribal Vols</v>
      </c>
      <c r="B69" s="180" t="str">
        <f aca="false">VLOOKUP(TRIM(Units!M69),TechLookupTbl,2,FALSE())</f>
        <v>Islam</v>
      </c>
      <c r="C69" s="180" t="str">
        <f aca="false">VLOOKUP(TRIM(Units!B69),TechLookupTbl,2,FALSE())</f>
        <v>Rabegh's Capture</v>
      </c>
      <c r="D69" s="181" t="str">
        <f aca="false">VLOOKUP(Units!C69,DomainLookup,2,FALSE())</f>
        <v>G</v>
      </c>
      <c r="E69" s="182" t="str">
        <f aca="false">TEXT(TRIM(Units!D69),"0""m""")</f>
        <v>10m</v>
      </c>
      <c r="F69" s="183" t="n">
        <f aca="false">Units!E69</f>
        <v>0</v>
      </c>
      <c r="G69" s="184" t="n">
        <f aca="false">VALUE(LEFT(TRIM(Units!F69),LEN(TRIM(Units!F69))-1))</f>
        <v>1</v>
      </c>
      <c r="H69" s="185" t="n">
        <f aca="false">VALUE(LEFT(TRIM(Units!G69),LEN(TRIM(Units!G69))-1))</f>
        <v>0</v>
      </c>
      <c r="I69" s="186" t="n">
        <f aca="false">VALUE(LEFT(TRIM(Units!H69),LEN(TRIM(Units!H69))-1))</f>
        <v>4</v>
      </c>
      <c r="J69" s="187" t="n">
        <f aca="false">VALUE(LEFT(TRIM(Units!I69),LEN(TRIM(Units!I69))-1))</f>
        <v>4</v>
      </c>
      <c r="K69" s="188" t="n">
        <f aca="false">Units!J69</f>
        <v>1</v>
      </c>
      <c r="L69" s="189" t="n">
        <f aca="false">Units!K69</f>
        <v>0</v>
      </c>
      <c r="M69" s="190" t="str">
        <f aca="false">VLOOKUP(Units!L69,RoleLookup,2,FALSE())</f>
        <v>Atk</v>
      </c>
      <c r="N69" s="191" t="str">
        <f aca="false">TEXT(Units!N69,"000000000000000")</f>
        <v>000100000000011</v>
      </c>
      <c r="O69" s="192" t="str">
        <f aca="false">IF(VALUE(MID($N69,COLUMN(O69)-COLUMN($N69),1))=1,"×"," ")</f>
        <v> </v>
      </c>
      <c r="P69" s="193" t="str">
        <f aca="false">IF(VALUE(MID($N69,COLUMN(P69)-COLUMN($N69),1))=1,"×"," ")</f>
        <v> </v>
      </c>
      <c r="Q69" s="193" t="str">
        <f aca="false">IF(VALUE(MID($N69,COLUMN(Q69)-COLUMN($N69),1))=1,"×"," ")</f>
        <v> </v>
      </c>
      <c r="R69" s="193" t="str">
        <f aca="false">IF(VALUE(MID($N69,COLUMN(R69)-COLUMN($N69),1))=1,"×"," ")</f>
        <v>×</v>
      </c>
      <c r="S69" s="193" t="str">
        <f aca="false">IF(VALUE(MID($N69,COLUMN(S69)-COLUMN($N69),1))=1,"×"," ")</f>
        <v> </v>
      </c>
      <c r="T69" s="193" t="str">
        <f aca="false">IF(VALUE(MID($N69,COLUMN(T69)-COLUMN($N69),1))=1,"×"," ")</f>
        <v> </v>
      </c>
      <c r="U69" s="193" t="str">
        <f aca="false">IF(VALUE(MID($N69,COLUMN(U69)-COLUMN($N69),1))=1,"×"," ")</f>
        <v> </v>
      </c>
      <c r="V69" s="193" t="str">
        <f aca="false">IF(VALUE(MID($N69,COLUMN(V69)-COLUMN($N69),1))=1,"×"," ")</f>
        <v> </v>
      </c>
      <c r="W69" s="193" t="str">
        <f aca="false">IF(VALUE(MID($N69,COLUMN(W69)-COLUMN($N69),1))=1,"×"," ")</f>
        <v> </v>
      </c>
      <c r="X69" s="193" t="str">
        <f aca="false">IF(VALUE(MID($N69,COLUMN(X69)-COLUMN($N69),1))=1,"×"," ")</f>
        <v> </v>
      </c>
      <c r="Y69" s="193" t="str">
        <f aca="false">IF(VALUE(MID($N69,COLUMN(Y69)-COLUMN($N69),1))=1,"×"," ")</f>
        <v> </v>
      </c>
      <c r="Z69" s="193" t="str">
        <f aca="false">IF(VALUE(MID($N69,COLUMN(Z69)-COLUMN($N69),1))=1,"×"," ")</f>
        <v> </v>
      </c>
      <c r="AA69" s="193" t="str">
        <f aca="false">IF(VALUE(MID($N69,COLUMN(AA69)-COLUMN($N69),1))=1,"×"," ")</f>
        <v> </v>
      </c>
      <c r="AB69" s="193" t="str">
        <f aca="false">IF(VALUE(MID($N69,COLUMN(AB69)-COLUMN($N69),1))=1,"×"," ")</f>
        <v>×</v>
      </c>
      <c r="AC69" s="193" t="str">
        <f aca="false">IF(VALUE(MID($N69,COLUMN(AC69)-COLUMN($N69),1))=1,"×"," ")</f>
        <v>×</v>
      </c>
      <c r="AD69" s="213" t="str">
        <f aca="false">TEXT(Units_Advanced!G69,"00000000")</f>
        <v>10010010</v>
      </c>
      <c r="AE69" s="192" t="str">
        <f aca="false">IF(VALUE(MID($AD69,4,1))=1,"×"," ")</f>
        <v>×</v>
      </c>
      <c r="AF69" s="193" t="str">
        <f aca="false">IF(VALUE(MID($AD69,7,1))=1,"×"," ")</f>
        <v>×</v>
      </c>
      <c r="AG69" s="195" t="str">
        <f aca="false">IF(VALUE(MID($AD69,8,1))=1,"×"," ")</f>
        <v> </v>
      </c>
      <c r="AH69" s="192" t="str">
        <f aca="false">IF(VALUE(MID(Units_Advanced!$S69,1+Units_Advanced!T$84,1))=1,"×"," ")</f>
        <v> </v>
      </c>
      <c r="AI69" s="193" t="str">
        <f aca="false">IF(VALUE(MID(Units_Advanced!$S69,1+Units_Advanced!U$84,1))=1,"×"," ")</f>
        <v> </v>
      </c>
      <c r="AJ69" s="193" t="str">
        <f aca="false">IF(VALUE(MID(Units_Advanced!$S69,1+Units_Advanced!V$84,1))=1,"×"," ")</f>
        <v>×</v>
      </c>
      <c r="AK69" s="193" t="str">
        <f aca="false">IF(VALUE(MID(Units_Advanced!$S69,1+Units_Advanced!W$84,1))=1,"×"," ")</f>
        <v> </v>
      </c>
      <c r="AL69" s="193" t="str">
        <f aca="false">IF(VALUE(MID(Units_Advanced!$S69,1+Units_Advanced!X$84,1))=1,"×"," ")</f>
        <v>×</v>
      </c>
      <c r="AM69" s="193" t="str">
        <f aca="false">IF(VALUE(MID(Units_Advanced!$S69,1+Units_Advanced!Y$84,1))=1,"×"," ")</f>
        <v> </v>
      </c>
      <c r="AN69" s="193" t="str">
        <f aca="false">IF(VALUE(MID(Units_Advanced!$S69,1+Units_Advanced!Z$84,1))=1,"×"," ")</f>
        <v> </v>
      </c>
      <c r="AO69" s="193" t="str">
        <f aca="false">IF(VALUE(MID(Units_Advanced!$S69,1+Units_Advanced!AA$84,1))=1,"×"," ")</f>
        <v> </v>
      </c>
      <c r="AP69" s="198" t="n">
        <f aca="false">AP68+1</f>
        <v>67</v>
      </c>
      <c r="AQ69" s="197"/>
      <c r="AR69" s="1"/>
      <c r="AS69" s="178" t="str">
        <f aca="false">B69</f>
        <v>Islam</v>
      </c>
      <c r="AT69" s="0" t="str">
        <f aca="false">A69</f>
        <v>Tribal Vols</v>
      </c>
    </row>
    <row r="70" customFormat="false" ht="12.75" hidden="false" customHeight="true" outlineLevel="0" collapsed="false">
      <c r="A70" s="179" t="str">
        <f aca="false">Units!A70</f>
        <v>Mtd Infantry</v>
      </c>
      <c r="B70" s="180" t="str">
        <f aca="false">VLOOKUP(TRIM(Units!M70),TechLookupTbl,2,FALSE())</f>
        <v>Turk Units</v>
      </c>
      <c r="C70" s="180" t="str">
        <f aca="false">VLOOKUP(TRIM(Units!B70),TechLookupTbl,2,FALSE())</f>
        <v>S Hejaz Mission®</v>
      </c>
      <c r="D70" s="181" t="str">
        <f aca="false">VLOOKUP(Units!C70,DomainLookup,2,FALSE())</f>
        <v>G</v>
      </c>
      <c r="E70" s="182" t="str">
        <f aca="false">TEXT(TRIM(Units!D70),"0""m""")</f>
        <v>4m</v>
      </c>
      <c r="F70" s="183" t="n">
        <f aca="false">Units!E70</f>
        <v>0</v>
      </c>
      <c r="G70" s="184" t="n">
        <f aca="false">VALUE(LEFT(TRIM(Units!F70),LEN(TRIM(Units!F70))-1))</f>
        <v>3</v>
      </c>
      <c r="H70" s="185" t="n">
        <f aca="false">VALUE(LEFT(TRIM(Units!G70),LEN(TRIM(Units!G70))-1))</f>
        <v>2</v>
      </c>
      <c r="I70" s="186" t="n">
        <f aca="false">VALUE(LEFT(TRIM(Units!H70),LEN(TRIM(Units!H70))-1))</f>
        <v>2</v>
      </c>
      <c r="J70" s="187" t="n">
        <f aca="false">VALUE(LEFT(TRIM(Units!I70),LEN(TRIM(Units!I70))-1))</f>
        <v>1</v>
      </c>
      <c r="K70" s="188" t="n">
        <f aca="false">Units!J70</f>
        <v>1</v>
      </c>
      <c r="L70" s="189" t="n">
        <f aca="false">Units!K70</f>
        <v>0</v>
      </c>
      <c r="M70" s="190" t="str">
        <f aca="false">VLOOKUP(Units!L70,RoleLookup,2,FALSE())</f>
        <v>Atk</v>
      </c>
      <c r="N70" s="191" t="str">
        <f aca="false">TEXT(Units!N70,"000000000000000")</f>
        <v>000100000000000</v>
      </c>
      <c r="O70" s="192" t="str">
        <f aca="false">IF(VALUE(MID($N70,COLUMN(O70)-COLUMN($N70),1))=1,"×"," ")</f>
        <v> </v>
      </c>
      <c r="P70" s="193" t="str">
        <f aca="false">IF(VALUE(MID($N70,COLUMN(P70)-COLUMN($N70),1))=1,"×"," ")</f>
        <v> </v>
      </c>
      <c r="Q70" s="193" t="str">
        <f aca="false">IF(VALUE(MID($N70,COLUMN(Q70)-COLUMN($N70),1))=1,"×"," ")</f>
        <v> </v>
      </c>
      <c r="R70" s="193" t="str">
        <f aca="false">IF(VALUE(MID($N70,COLUMN(R70)-COLUMN($N70),1))=1,"×"," ")</f>
        <v>×</v>
      </c>
      <c r="S70" s="193" t="str">
        <f aca="false">IF(VALUE(MID($N70,COLUMN(S70)-COLUMN($N70),1))=1,"×"," ")</f>
        <v> </v>
      </c>
      <c r="T70" s="193" t="str">
        <f aca="false">IF(VALUE(MID($N70,COLUMN(T70)-COLUMN($N70),1))=1,"×"," ")</f>
        <v> </v>
      </c>
      <c r="U70" s="193" t="str">
        <f aca="false">IF(VALUE(MID($N70,COLUMN(U70)-COLUMN($N70),1))=1,"×"," ")</f>
        <v> </v>
      </c>
      <c r="V70" s="193" t="str">
        <f aca="false">IF(VALUE(MID($N70,COLUMN(V70)-COLUMN($N70),1))=1,"×"," ")</f>
        <v> </v>
      </c>
      <c r="W70" s="193" t="str">
        <f aca="false">IF(VALUE(MID($N70,COLUMN(W70)-COLUMN($N70),1))=1,"×"," ")</f>
        <v> </v>
      </c>
      <c r="X70" s="193" t="str">
        <f aca="false">IF(VALUE(MID($N70,COLUMN(X70)-COLUMN($N70),1))=1,"×"," ")</f>
        <v> </v>
      </c>
      <c r="Y70" s="193" t="str">
        <f aca="false">IF(VALUE(MID($N70,COLUMN(Y70)-COLUMN($N70),1))=1,"×"," ")</f>
        <v> </v>
      </c>
      <c r="Z70" s="193" t="str">
        <f aca="false">IF(VALUE(MID($N70,COLUMN(Z70)-COLUMN($N70),1))=1,"×"," ")</f>
        <v> </v>
      </c>
      <c r="AA70" s="193" t="str">
        <f aca="false">IF(VALUE(MID($N70,COLUMN(AA70)-COLUMN($N70),1))=1,"×"," ")</f>
        <v> </v>
      </c>
      <c r="AB70" s="193" t="str">
        <f aca="false">IF(VALUE(MID($N70,COLUMN(AB70)-COLUMN($N70),1))=1,"×"," ")</f>
        <v> </v>
      </c>
      <c r="AC70" s="193" t="str">
        <f aca="false">IF(VALUE(MID($N70,COLUMN(AC70)-COLUMN($N70),1))=1,"×"," ")</f>
        <v> </v>
      </c>
      <c r="AD70" s="213" t="str">
        <f aca="false">TEXT(Units_Advanced!G70,"00000000")</f>
        <v>11000010</v>
      </c>
      <c r="AE70" s="192" t="str">
        <f aca="false">IF(VALUE(MID($AD70,4,1))=1,"×"," ")</f>
        <v> </v>
      </c>
      <c r="AF70" s="193" t="str">
        <f aca="false">IF(VALUE(MID($AD70,7,1))=1,"×"," ")</f>
        <v>×</v>
      </c>
      <c r="AG70" s="195" t="str">
        <f aca="false">IF(VALUE(MID($AD70,8,1))=1,"×"," ")</f>
        <v> </v>
      </c>
      <c r="AH70" s="192" t="str">
        <f aca="false">IF(VALUE(MID(Units_Advanced!$S70,1+Units_Advanced!T$84,1))=1,"×"," ")</f>
        <v> </v>
      </c>
      <c r="AI70" s="193" t="str">
        <f aca="false">IF(VALUE(MID(Units_Advanced!$S70,1+Units_Advanced!U$84,1))=1,"×"," ")</f>
        <v> </v>
      </c>
      <c r="AJ70" s="193" t="str">
        <f aca="false">IF(VALUE(MID(Units_Advanced!$S70,1+Units_Advanced!V$84,1))=1,"×"," ")</f>
        <v>×</v>
      </c>
      <c r="AK70" s="193" t="str">
        <f aca="false">IF(VALUE(MID(Units_Advanced!$S70,1+Units_Advanced!W$84,1))=1,"×"," ")</f>
        <v> </v>
      </c>
      <c r="AL70" s="193" t="str">
        <f aca="false">IF(VALUE(MID(Units_Advanced!$S70,1+Units_Advanced!X$84,1))=1,"×"," ")</f>
        <v> </v>
      </c>
      <c r="AM70" s="193" t="str">
        <f aca="false">IF(VALUE(MID(Units_Advanced!$S70,1+Units_Advanced!Y$84,1))=1,"×"," ")</f>
        <v> </v>
      </c>
      <c r="AN70" s="193" t="str">
        <f aca="false">IF(VALUE(MID(Units_Advanced!$S70,1+Units_Advanced!Z$84,1))=1,"×"," ")</f>
        <v> </v>
      </c>
      <c r="AO70" s="193" t="str">
        <f aca="false">IF(VALUE(MID(Units_Advanced!$S70,1+Units_Advanced!AA$84,1))=1,"×"," ")</f>
        <v> </v>
      </c>
      <c r="AP70" s="198" t="n">
        <f aca="false">AP69+1</f>
        <v>68</v>
      </c>
      <c r="AQ70" s="197"/>
      <c r="AR70" s="1"/>
      <c r="AS70" s="178" t="str">
        <f aca="false">B70</f>
        <v>Turk Units</v>
      </c>
      <c r="AT70" s="0" t="str">
        <f aca="false">A70</f>
        <v>Mtd Infantry</v>
      </c>
    </row>
    <row r="71" customFormat="false" ht="12.75" hidden="false" customHeight="true" outlineLevel="0" collapsed="false">
      <c r="A71" s="179" t="str">
        <f aca="false">Units!A71</f>
        <v>Süvari</v>
      </c>
      <c r="B71" s="180" t="str">
        <f aca="false">VLOOKUP(TRIM(Units!M71),TechLookupTbl,2,FALSE())</f>
        <v>Turk Units</v>
      </c>
      <c r="C71" s="180" t="str">
        <f aca="false">VLOOKUP(TRIM(Units!B71),TechLookupTbl,2,FALSE())</f>
        <v>nil</v>
      </c>
      <c r="D71" s="181" t="str">
        <f aca="false">VLOOKUP(Units!C71,DomainLookup,2,FALSE())</f>
        <v>G</v>
      </c>
      <c r="E71" s="182" t="str">
        <f aca="false">TEXT(TRIM(Units!D71),"0""m""")</f>
        <v>5m</v>
      </c>
      <c r="F71" s="183" t="n">
        <f aca="false">Units!E71</f>
        <v>0</v>
      </c>
      <c r="G71" s="184" t="n">
        <f aca="false">VALUE(LEFT(TRIM(Units!F71),LEN(TRIM(Units!F71))-1))</f>
        <v>6</v>
      </c>
      <c r="H71" s="185" t="n">
        <f aca="false">VALUE(LEFT(TRIM(Units!G71),LEN(TRIM(Units!G71))-1))</f>
        <v>3</v>
      </c>
      <c r="I71" s="186" t="n">
        <f aca="false">VALUE(LEFT(TRIM(Units!H71),LEN(TRIM(Units!H71))-1))</f>
        <v>2</v>
      </c>
      <c r="J71" s="187" t="n">
        <f aca="false">VALUE(LEFT(TRIM(Units!I71),LEN(TRIM(Units!I71))-1))</f>
        <v>1</v>
      </c>
      <c r="K71" s="188" t="n">
        <f aca="false">Units!J71</f>
        <v>1</v>
      </c>
      <c r="L71" s="189" t="n">
        <f aca="false">Units!K71</f>
        <v>0</v>
      </c>
      <c r="M71" s="190" t="str">
        <f aca="false">VLOOKUP(Units!L71,RoleLookup,2,FALSE())</f>
        <v>Atk</v>
      </c>
      <c r="N71" s="191" t="str">
        <f aca="false">TEXT(Units!N71,"000000000000000")</f>
        <v>000100000000000</v>
      </c>
      <c r="O71" s="192" t="str">
        <f aca="false">IF(VALUE(MID($N71,COLUMN(O71)-COLUMN($N71),1))=1,"×"," ")</f>
        <v> </v>
      </c>
      <c r="P71" s="193" t="str">
        <f aca="false">IF(VALUE(MID($N71,COLUMN(P71)-COLUMN($N71),1))=1,"×"," ")</f>
        <v> </v>
      </c>
      <c r="Q71" s="193" t="str">
        <f aca="false">IF(VALUE(MID($N71,COLUMN(Q71)-COLUMN($N71),1))=1,"×"," ")</f>
        <v> </v>
      </c>
      <c r="R71" s="193" t="str">
        <f aca="false">IF(VALUE(MID($N71,COLUMN(R71)-COLUMN($N71),1))=1,"×"," ")</f>
        <v>×</v>
      </c>
      <c r="S71" s="193" t="str">
        <f aca="false">IF(VALUE(MID($N71,COLUMN(S71)-COLUMN($N71),1))=1,"×"," ")</f>
        <v> </v>
      </c>
      <c r="T71" s="193" t="str">
        <f aca="false">IF(VALUE(MID($N71,COLUMN(T71)-COLUMN($N71),1))=1,"×"," ")</f>
        <v> </v>
      </c>
      <c r="U71" s="193" t="str">
        <f aca="false">IF(VALUE(MID($N71,COLUMN(U71)-COLUMN($N71),1))=1,"×"," ")</f>
        <v> </v>
      </c>
      <c r="V71" s="193" t="str">
        <f aca="false">IF(VALUE(MID($N71,COLUMN(V71)-COLUMN($N71),1))=1,"×"," ")</f>
        <v> </v>
      </c>
      <c r="W71" s="193" t="str">
        <f aca="false">IF(VALUE(MID($N71,COLUMN(W71)-COLUMN($N71),1))=1,"×"," ")</f>
        <v> </v>
      </c>
      <c r="X71" s="193" t="str">
        <f aca="false">IF(VALUE(MID($N71,COLUMN(X71)-COLUMN($N71),1))=1,"×"," ")</f>
        <v> </v>
      </c>
      <c r="Y71" s="193" t="str">
        <f aca="false">IF(VALUE(MID($N71,COLUMN(Y71)-COLUMN($N71),1))=1,"×"," ")</f>
        <v> </v>
      </c>
      <c r="Z71" s="193" t="str">
        <f aca="false">IF(VALUE(MID($N71,COLUMN(Z71)-COLUMN($N71),1))=1,"×"," ")</f>
        <v> </v>
      </c>
      <c r="AA71" s="193" t="str">
        <f aca="false">IF(VALUE(MID($N71,COLUMN(AA71)-COLUMN($N71),1))=1,"×"," ")</f>
        <v> </v>
      </c>
      <c r="AB71" s="193" t="str">
        <f aca="false">IF(VALUE(MID($N71,COLUMN(AB71)-COLUMN($N71),1))=1,"×"," ")</f>
        <v> </v>
      </c>
      <c r="AC71" s="193" t="str">
        <f aca="false">IF(VALUE(MID($N71,COLUMN(AC71)-COLUMN($N71),1))=1,"×"," ")</f>
        <v> </v>
      </c>
      <c r="AD71" s="213" t="str">
        <f aca="false">TEXT(Units_Advanced!G71,"00000000")</f>
        <v>11000010</v>
      </c>
      <c r="AE71" s="192" t="str">
        <f aca="false">IF(VALUE(MID($AD71,4,1))=1,"×"," ")</f>
        <v> </v>
      </c>
      <c r="AF71" s="193" t="str">
        <f aca="false">IF(VALUE(MID($AD71,7,1))=1,"×"," ")</f>
        <v>×</v>
      </c>
      <c r="AG71" s="195" t="str">
        <f aca="false">IF(VALUE(MID($AD71,8,1))=1,"×"," ")</f>
        <v> </v>
      </c>
      <c r="AH71" s="192" t="str">
        <f aca="false">IF(VALUE(MID(Units_Advanced!$S71,1+Units_Advanced!T$84,1))=1,"×"," ")</f>
        <v> </v>
      </c>
      <c r="AI71" s="193" t="str">
        <f aca="false">IF(VALUE(MID(Units_Advanced!$S71,1+Units_Advanced!U$84,1))=1,"×"," ")</f>
        <v> </v>
      </c>
      <c r="AJ71" s="193" t="str">
        <f aca="false">IF(VALUE(MID(Units_Advanced!$S71,1+Units_Advanced!V$84,1))=1,"×"," ")</f>
        <v>×</v>
      </c>
      <c r="AK71" s="193" t="str">
        <f aca="false">IF(VALUE(MID(Units_Advanced!$S71,1+Units_Advanced!W$84,1))=1,"×"," ")</f>
        <v> </v>
      </c>
      <c r="AL71" s="193" t="str">
        <f aca="false">IF(VALUE(MID(Units_Advanced!$S71,1+Units_Advanced!X$84,1))=1,"×"," ")</f>
        <v> </v>
      </c>
      <c r="AM71" s="193" t="str">
        <f aca="false">IF(VALUE(MID(Units_Advanced!$S71,1+Units_Advanced!Y$84,1))=1,"×"," ")</f>
        <v> </v>
      </c>
      <c r="AN71" s="193" t="str">
        <f aca="false">IF(VALUE(MID(Units_Advanced!$S71,1+Units_Advanced!Z$84,1))=1,"×"," ")</f>
        <v> </v>
      </c>
      <c r="AO71" s="193" t="str">
        <f aca="false">IF(VALUE(MID(Units_Advanced!$S71,1+Units_Advanced!AA$84,1))=1,"×"," ")</f>
        <v> </v>
      </c>
      <c r="AP71" s="198" t="n">
        <f aca="false">AP70+1</f>
        <v>69</v>
      </c>
      <c r="AQ71" s="197"/>
      <c r="AR71" s="1"/>
      <c r="AS71" s="178" t="str">
        <f aca="false">B71</f>
        <v>Turk Units</v>
      </c>
      <c r="AT71" s="0" t="str">
        <f aca="false">A71</f>
        <v>Süvari</v>
      </c>
    </row>
    <row r="72" customFormat="false" ht="12.75" hidden="false" customHeight="true" outlineLevel="0" collapsed="false">
      <c r="A72" s="179" t="str">
        <f aca="false">Units!A72</f>
        <v>Feldhaubitz</v>
      </c>
      <c r="B72" s="180" t="str">
        <f aca="false">VLOOKUP(TRIM(Units!M72),TechLookupTbl,2,FALSE())</f>
        <v>Turk Units</v>
      </c>
      <c r="C72" s="180" t="str">
        <f aca="false">VLOOKUP(TRIM(Units!B72),TechLookupTbl,2,FALSE())</f>
        <v>No More Turks</v>
      </c>
      <c r="D72" s="181" t="str">
        <f aca="false">VLOOKUP(Units!C72,DomainLookup,2,FALSE())</f>
        <v>G</v>
      </c>
      <c r="E72" s="182" t="str">
        <f aca="false">TEXT(TRIM(Units!D72),"0""m""")</f>
        <v>2m</v>
      </c>
      <c r="F72" s="183" t="n">
        <f aca="false">Units!E72</f>
        <v>0</v>
      </c>
      <c r="G72" s="184" t="n">
        <f aca="false">VALUE(LEFT(TRIM(Units!F72),LEN(TRIM(Units!F72))-1))</f>
        <v>1</v>
      </c>
      <c r="H72" s="185" t="n">
        <f aca="false">VALUE(LEFT(TRIM(Units!G72),LEN(TRIM(Units!G72))-1))</f>
        <v>0</v>
      </c>
      <c r="I72" s="186" t="n">
        <f aca="false">VALUE(LEFT(TRIM(Units!H72),LEN(TRIM(Units!H72))-1))</f>
        <v>8</v>
      </c>
      <c r="J72" s="187" t="n">
        <f aca="false">VALUE(LEFT(TRIM(Units!I72),LEN(TRIM(Units!I72))-1))</f>
        <v>4</v>
      </c>
      <c r="K72" s="188" t="n">
        <f aca="false">Units!J72</f>
        <v>1</v>
      </c>
      <c r="L72" s="189" t="n">
        <f aca="false">Units!K72</f>
        <v>0</v>
      </c>
      <c r="M72" s="190" t="str">
        <f aca="false">VLOOKUP(Units!L72,RoleLookup,2,FALSE())</f>
        <v>Atk</v>
      </c>
      <c r="N72" s="191" t="str">
        <f aca="false">TEXT(Units!N72,"000000000000000")</f>
        <v>000100001000000</v>
      </c>
      <c r="O72" s="192" t="str">
        <f aca="false">IF(VALUE(MID($N72,COLUMN(O72)-COLUMN($N72),1))=1,"×"," ")</f>
        <v> </v>
      </c>
      <c r="P72" s="193" t="str">
        <f aca="false">IF(VALUE(MID($N72,COLUMN(P72)-COLUMN($N72),1))=1,"×"," ")</f>
        <v> </v>
      </c>
      <c r="Q72" s="193" t="str">
        <f aca="false">IF(VALUE(MID($N72,COLUMN(Q72)-COLUMN($N72),1))=1,"×"," ")</f>
        <v> </v>
      </c>
      <c r="R72" s="193" t="str">
        <f aca="false">IF(VALUE(MID($N72,COLUMN(R72)-COLUMN($N72),1))=1,"×"," ")</f>
        <v>×</v>
      </c>
      <c r="S72" s="193" t="str">
        <f aca="false">IF(VALUE(MID($N72,COLUMN(S72)-COLUMN($N72),1))=1,"×"," ")</f>
        <v> </v>
      </c>
      <c r="T72" s="193" t="str">
        <f aca="false">IF(VALUE(MID($N72,COLUMN(T72)-COLUMN($N72),1))=1,"×"," ")</f>
        <v> </v>
      </c>
      <c r="U72" s="193" t="str">
        <f aca="false">IF(VALUE(MID($N72,COLUMN(U72)-COLUMN($N72),1))=1,"×"," ")</f>
        <v> </v>
      </c>
      <c r="V72" s="193" t="str">
        <f aca="false">IF(VALUE(MID($N72,COLUMN(V72)-COLUMN($N72),1))=1,"×"," ")</f>
        <v> </v>
      </c>
      <c r="W72" s="193" t="str">
        <f aca="false">IF(VALUE(MID($N72,COLUMN(W72)-COLUMN($N72),1))=1,"×"," ")</f>
        <v>×</v>
      </c>
      <c r="X72" s="193" t="str">
        <f aca="false">IF(VALUE(MID($N72,COLUMN(X72)-COLUMN($N72),1))=1,"×"," ")</f>
        <v> </v>
      </c>
      <c r="Y72" s="193" t="str">
        <f aca="false">IF(VALUE(MID($N72,COLUMN(Y72)-COLUMN($N72),1))=1,"×"," ")</f>
        <v> </v>
      </c>
      <c r="Z72" s="193" t="str">
        <f aca="false">IF(VALUE(MID($N72,COLUMN(Z72)-COLUMN($N72),1))=1,"×"," ")</f>
        <v> </v>
      </c>
      <c r="AA72" s="193" t="str">
        <f aca="false">IF(VALUE(MID($N72,COLUMN(AA72)-COLUMN($N72),1))=1,"×"," ")</f>
        <v> </v>
      </c>
      <c r="AB72" s="193" t="str">
        <f aca="false">IF(VALUE(MID($N72,COLUMN(AB72)-COLUMN($N72),1))=1,"×"," ")</f>
        <v> </v>
      </c>
      <c r="AC72" s="193" t="str">
        <f aca="false">IF(VALUE(MID($N72,COLUMN(AC72)-COLUMN($N72),1))=1,"×"," ")</f>
        <v> </v>
      </c>
      <c r="AD72" s="213" t="str">
        <f aca="false">TEXT(Units_Advanced!G72,"00000000")</f>
        <v>11000010</v>
      </c>
      <c r="AE72" s="192" t="str">
        <f aca="false">IF(VALUE(MID($AD72,4,1))=1,"×"," ")</f>
        <v> </v>
      </c>
      <c r="AF72" s="193" t="str">
        <f aca="false">IF(VALUE(MID($AD72,7,1))=1,"×"," ")</f>
        <v>×</v>
      </c>
      <c r="AG72" s="195" t="str">
        <f aca="false">IF(VALUE(MID($AD72,8,1))=1,"×"," ")</f>
        <v> </v>
      </c>
      <c r="AH72" s="192" t="str">
        <f aca="false">IF(VALUE(MID(Units_Advanced!$S72,1+Units_Advanced!T$84,1))=1,"×"," ")</f>
        <v> </v>
      </c>
      <c r="AI72" s="193" t="str">
        <f aca="false">IF(VALUE(MID(Units_Advanced!$S72,1+Units_Advanced!U$84,1))=1,"×"," ")</f>
        <v> </v>
      </c>
      <c r="AJ72" s="193" t="str">
        <f aca="false">IF(VALUE(MID(Units_Advanced!$S72,1+Units_Advanced!V$84,1))=1,"×"," ")</f>
        <v>×</v>
      </c>
      <c r="AK72" s="193" t="str">
        <f aca="false">IF(VALUE(MID(Units_Advanced!$S72,1+Units_Advanced!W$84,1))=1,"×"," ")</f>
        <v> </v>
      </c>
      <c r="AL72" s="193" t="str">
        <f aca="false">IF(VALUE(MID(Units_Advanced!$S72,1+Units_Advanced!X$84,1))=1,"×"," ")</f>
        <v> </v>
      </c>
      <c r="AM72" s="193" t="str">
        <f aca="false">IF(VALUE(MID(Units_Advanced!$S72,1+Units_Advanced!Y$84,1))=1,"×"," ")</f>
        <v> </v>
      </c>
      <c r="AN72" s="193" t="str">
        <f aca="false">IF(VALUE(MID(Units_Advanced!$S72,1+Units_Advanced!Z$84,1))=1,"×"," ")</f>
        <v> </v>
      </c>
      <c r="AO72" s="193" t="str">
        <f aca="false">IF(VALUE(MID(Units_Advanced!$S72,1+Units_Advanced!AA$84,1))=1,"×"," ")</f>
        <v> </v>
      </c>
      <c r="AP72" s="198" t="n">
        <f aca="false">AP71+1</f>
        <v>70</v>
      </c>
      <c r="AQ72" s="197"/>
      <c r="AR72" s="1"/>
      <c r="AS72" s="178" t="str">
        <f aca="false">B72</f>
        <v>Turk Units</v>
      </c>
      <c r="AT72" s="0" t="str">
        <f aca="false">A72</f>
        <v>Feldhaubitz</v>
      </c>
    </row>
    <row r="73" customFormat="false" ht="12.75" hidden="false" customHeight="true" outlineLevel="0" collapsed="false">
      <c r="A73" s="179" t="str">
        <f aca="false">Units!A73</f>
        <v>Gebirgshaubitz</v>
      </c>
      <c r="B73" s="180" t="str">
        <f aca="false">VLOOKUP(TRIM(Units!M73),TechLookupTbl,2,FALSE())</f>
        <v>Turk Units</v>
      </c>
      <c r="C73" s="180" t="str">
        <f aca="false">VLOOKUP(TRIM(Units!B73),TechLookupTbl,2,FALSE())</f>
        <v>nil</v>
      </c>
      <c r="D73" s="181" t="str">
        <f aca="false">VLOOKUP(Units!C73,DomainLookup,2,FALSE())</f>
        <v>G</v>
      </c>
      <c r="E73" s="182" t="str">
        <f aca="false">TEXT(TRIM(Units!D73),"0""m""")</f>
        <v>4m</v>
      </c>
      <c r="F73" s="183" t="n">
        <f aca="false">Units!E73</f>
        <v>0</v>
      </c>
      <c r="G73" s="184" t="n">
        <f aca="false">VALUE(LEFT(TRIM(Units!F73),LEN(TRIM(Units!F73))-1))</f>
        <v>1</v>
      </c>
      <c r="H73" s="185" t="n">
        <f aca="false">VALUE(LEFT(TRIM(Units!G73),LEN(TRIM(Units!G73))-1))</f>
        <v>0</v>
      </c>
      <c r="I73" s="186" t="n">
        <f aca="false">VALUE(LEFT(TRIM(Units!H73),LEN(TRIM(Units!H73))-1))</f>
        <v>6</v>
      </c>
      <c r="J73" s="187" t="n">
        <f aca="false">VALUE(LEFT(TRIM(Units!I73),LEN(TRIM(Units!I73))-1))</f>
        <v>4</v>
      </c>
      <c r="K73" s="188" t="n">
        <f aca="false">Units!J73</f>
        <v>1</v>
      </c>
      <c r="L73" s="189" t="n">
        <f aca="false">Units!K73</f>
        <v>0</v>
      </c>
      <c r="M73" s="190" t="str">
        <f aca="false">VLOOKUP(Units!L73,RoleLookup,2,FALSE())</f>
        <v>Atk</v>
      </c>
      <c r="N73" s="191" t="str">
        <f aca="false">TEXT(Units!N73,"000000000000000")</f>
        <v>000100000000000</v>
      </c>
      <c r="O73" s="192" t="str">
        <f aca="false">IF(VALUE(MID($N73,COLUMN(O73)-COLUMN($N73),1))=1,"×"," ")</f>
        <v> </v>
      </c>
      <c r="P73" s="193" t="str">
        <f aca="false">IF(VALUE(MID($N73,COLUMN(P73)-COLUMN($N73),1))=1,"×"," ")</f>
        <v> </v>
      </c>
      <c r="Q73" s="193" t="str">
        <f aca="false">IF(VALUE(MID($N73,COLUMN(Q73)-COLUMN($N73),1))=1,"×"," ")</f>
        <v> </v>
      </c>
      <c r="R73" s="193" t="str">
        <f aca="false">IF(VALUE(MID($N73,COLUMN(R73)-COLUMN($N73),1))=1,"×"," ")</f>
        <v>×</v>
      </c>
      <c r="S73" s="193" t="str">
        <f aca="false">IF(VALUE(MID($N73,COLUMN(S73)-COLUMN($N73),1))=1,"×"," ")</f>
        <v> </v>
      </c>
      <c r="T73" s="193" t="str">
        <f aca="false">IF(VALUE(MID($N73,COLUMN(T73)-COLUMN($N73),1))=1,"×"," ")</f>
        <v> </v>
      </c>
      <c r="U73" s="193" t="str">
        <f aca="false">IF(VALUE(MID($N73,COLUMN(U73)-COLUMN($N73),1))=1,"×"," ")</f>
        <v> </v>
      </c>
      <c r="V73" s="193" t="str">
        <f aca="false">IF(VALUE(MID($N73,COLUMN(V73)-COLUMN($N73),1))=1,"×"," ")</f>
        <v> </v>
      </c>
      <c r="W73" s="193" t="str">
        <f aca="false">IF(VALUE(MID($N73,COLUMN(W73)-COLUMN($N73),1))=1,"×"," ")</f>
        <v> </v>
      </c>
      <c r="X73" s="193" t="str">
        <f aca="false">IF(VALUE(MID($N73,COLUMN(X73)-COLUMN($N73),1))=1,"×"," ")</f>
        <v> </v>
      </c>
      <c r="Y73" s="193" t="str">
        <f aca="false">IF(VALUE(MID($N73,COLUMN(Y73)-COLUMN($N73),1))=1,"×"," ")</f>
        <v> </v>
      </c>
      <c r="Z73" s="193" t="str">
        <f aca="false">IF(VALUE(MID($N73,COLUMN(Z73)-COLUMN($N73),1))=1,"×"," ")</f>
        <v> </v>
      </c>
      <c r="AA73" s="193" t="str">
        <f aca="false">IF(VALUE(MID($N73,COLUMN(AA73)-COLUMN($N73),1))=1,"×"," ")</f>
        <v> </v>
      </c>
      <c r="AB73" s="193" t="str">
        <f aca="false">IF(VALUE(MID($N73,COLUMN(AB73)-COLUMN($N73),1))=1,"×"," ")</f>
        <v> </v>
      </c>
      <c r="AC73" s="193" t="str">
        <f aca="false">IF(VALUE(MID($N73,COLUMN(AC73)-COLUMN($N73),1))=1,"×"," ")</f>
        <v> </v>
      </c>
      <c r="AD73" s="213" t="str">
        <f aca="false">TEXT(Units_Advanced!G73,"00000000")</f>
        <v>10000010</v>
      </c>
      <c r="AE73" s="192" t="str">
        <f aca="false">IF(VALUE(MID($AD73,4,1))=1,"×"," ")</f>
        <v> </v>
      </c>
      <c r="AF73" s="193" t="str">
        <f aca="false">IF(VALUE(MID($AD73,7,1))=1,"×"," ")</f>
        <v>×</v>
      </c>
      <c r="AG73" s="195" t="str">
        <f aca="false">IF(VALUE(MID($AD73,8,1))=1,"×"," ")</f>
        <v> </v>
      </c>
      <c r="AH73" s="192" t="str">
        <f aca="false">IF(VALUE(MID(Units_Advanced!$S73,1+Units_Advanced!T$84,1))=1,"×"," ")</f>
        <v> </v>
      </c>
      <c r="AI73" s="193" t="str">
        <f aca="false">IF(VALUE(MID(Units_Advanced!$S73,1+Units_Advanced!U$84,1))=1,"×"," ")</f>
        <v> </v>
      </c>
      <c r="AJ73" s="193" t="str">
        <f aca="false">IF(VALUE(MID(Units_Advanced!$S73,1+Units_Advanced!V$84,1))=1,"×"," ")</f>
        <v>×</v>
      </c>
      <c r="AK73" s="193" t="str">
        <f aca="false">IF(VALUE(MID(Units_Advanced!$S73,1+Units_Advanced!W$84,1))=1,"×"," ")</f>
        <v> </v>
      </c>
      <c r="AL73" s="193" t="str">
        <f aca="false">IF(VALUE(MID(Units_Advanced!$S73,1+Units_Advanced!X$84,1))=1,"×"," ")</f>
        <v> </v>
      </c>
      <c r="AM73" s="193" t="str">
        <f aca="false">IF(VALUE(MID(Units_Advanced!$S73,1+Units_Advanced!Y$84,1))=1,"×"," ")</f>
        <v> </v>
      </c>
      <c r="AN73" s="193" t="str">
        <f aca="false">IF(VALUE(MID(Units_Advanced!$S73,1+Units_Advanced!Z$84,1))=1,"×"," ")</f>
        <v> </v>
      </c>
      <c r="AO73" s="193" t="str">
        <f aca="false">IF(VALUE(MID(Units_Advanced!$S73,1+Units_Advanced!AA$84,1))=1,"×"," ")</f>
        <v> </v>
      </c>
      <c r="AP73" s="198" t="n">
        <f aca="false">AP72+1</f>
        <v>71</v>
      </c>
      <c r="AQ73" s="197"/>
      <c r="AR73" s="1"/>
      <c r="AS73" s="178" t="str">
        <f aca="false">B73</f>
        <v>Turk Units</v>
      </c>
      <c r="AT73" s="0" t="str">
        <f aca="false">A73</f>
        <v>Gebirgshaubitz</v>
      </c>
    </row>
    <row r="74" customFormat="false" ht="12.75" hidden="false" customHeight="true" outlineLevel="0" collapsed="false">
      <c r="A74" s="179" t="str">
        <f aca="false">Units!A74</f>
        <v>Pzkw MG Zug</v>
      </c>
      <c r="B74" s="180" t="str">
        <f aca="false">VLOOKUP(TRIM(Units!M74),TechLookupTbl,2,FALSE())</f>
        <v>Turk Units</v>
      </c>
      <c r="C74" s="180" t="str">
        <f aca="false">VLOOKUP(TRIM(Units!B74),TechLookupTbl,2,FALSE())</f>
        <v>nil</v>
      </c>
      <c r="D74" s="181" t="str">
        <f aca="false">VLOOKUP(Units!C74,DomainLookup,2,FALSE())</f>
        <v>A</v>
      </c>
      <c r="E74" s="182" t="str">
        <f aca="false">TEXT(TRIM(Units!D74),"0""m""")</f>
        <v>1m</v>
      </c>
      <c r="F74" s="183" t="n">
        <f aca="false">Units!E74</f>
        <v>1</v>
      </c>
      <c r="G74" s="184" t="n">
        <f aca="false">VALUE(LEFT(TRIM(Units!F74),LEN(TRIM(Units!F74))-1))</f>
        <v>4</v>
      </c>
      <c r="H74" s="185" t="n">
        <f aca="false">VALUE(LEFT(TRIM(Units!G74),LEN(TRIM(Units!G74))-1))</f>
        <v>2</v>
      </c>
      <c r="I74" s="186" t="n">
        <f aca="false">VALUE(LEFT(TRIM(Units!H74),LEN(TRIM(Units!H74))-1))</f>
        <v>3</v>
      </c>
      <c r="J74" s="187" t="n">
        <f aca="false">VALUE(LEFT(TRIM(Units!I74),LEN(TRIM(Units!I74))-1))</f>
        <v>1</v>
      </c>
      <c r="K74" s="188" t="n">
        <f aca="false">Units!J74</f>
        <v>1</v>
      </c>
      <c r="L74" s="189" t="n">
        <f aca="false">Units!K74</f>
        <v>0</v>
      </c>
      <c r="M74" s="190" t="str">
        <f aca="false">VLOOKUP(Units!L74,RoleLookup,2,FALSE())</f>
        <v>Atk</v>
      </c>
      <c r="N74" s="191" t="str">
        <f aca="false">TEXT(Units!N74,"000000000000000")</f>
        <v>000000000000000</v>
      </c>
      <c r="O74" s="192" t="str">
        <f aca="false">IF(VALUE(MID($N74,COLUMN(O74)-COLUMN($N74),1))=1,"×"," ")</f>
        <v> </v>
      </c>
      <c r="P74" s="193" t="str">
        <f aca="false">IF(VALUE(MID($N74,COLUMN(P74)-COLUMN($N74),1))=1,"×"," ")</f>
        <v> </v>
      </c>
      <c r="Q74" s="193" t="str">
        <f aca="false">IF(VALUE(MID($N74,COLUMN(Q74)-COLUMN($N74),1))=1,"×"," ")</f>
        <v> </v>
      </c>
      <c r="R74" s="193" t="str">
        <f aca="false">IF(VALUE(MID($N74,COLUMN(R74)-COLUMN($N74),1))=1,"×"," ")</f>
        <v> </v>
      </c>
      <c r="S74" s="193" t="str">
        <f aca="false">IF(VALUE(MID($N74,COLUMN(S74)-COLUMN($N74),1))=1,"×"," ")</f>
        <v> </v>
      </c>
      <c r="T74" s="193" t="str">
        <f aca="false">IF(VALUE(MID($N74,COLUMN(T74)-COLUMN($N74),1))=1,"×"," ")</f>
        <v> </v>
      </c>
      <c r="U74" s="193" t="str">
        <f aca="false">IF(VALUE(MID($N74,COLUMN(U74)-COLUMN($N74),1))=1,"×"," ")</f>
        <v> </v>
      </c>
      <c r="V74" s="193" t="str">
        <f aca="false">IF(VALUE(MID($N74,COLUMN(V74)-COLUMN($N74),1))=1,"×"," ")</f>
        <v> </v>
      </c>
      <c r="W74" s="193" t="str">
        <f aca="false">IF(VALUE(MID($N74,COLUMN(W74)-COLUMN($N74),1))=1,"×"," ")</f>
        <v> </v>
      </c>
      <c r="X74" s="193" t="str">
        <f aca="false">IF(VALUE(MID($N74,COLUMN(X74)-COLUMN($N74),1))=1,"×"," ")</f>
        <v> </v>
      </c>
      <c r="Y74" s="193" t="str">
        <f aca="false">IF(VALUE(MID($N74,COLUMN(Y74)-COLUMN($N74),1))=1,"×"," ")</f>
        <v> </v>
      </c>
      <c r="Z74" s="193" t="str">
        <f aca="false">IF(VALUE(MID($N74,COLUMN(Z74)-COLUMN($N74),1))=1,"×"," ")</f>
        <v> </v>
      </c>
      <c r="AA74" s="193" t="str">
        <f aca="false">IF(VALUE(MID($N74,COLUMN(AA74)-COLUMN($N74),1))=1,"×"," ")</f>
        <v> </v>
      </c>
      <c r="AB74" s="193" t="str">
        <f aca="false">IF(VALUE(MID($N74,COLUMN(AB74)-COLUMN($N74),1))=1,"×"," ")</f>
        <v> </v>
      </c>
      <c r="AC74" s="193" t="str">
        <f aca="false">IF(VALUE(MID($N74,COLUMN(AC74)-COLUMN($N74),1))=1,"×"," ")</f>
        <v> </v>
      </c>
      <c r="AD74" s="213" t="str">
        <f aca="false">TEXT(Units_Advanced!G74,"00000000")</f>
        <v>11000010</v>
      </c>
      <c r="AE74" s="192" t="str">
        <f aca="false">IF(VALUE(MID($AD74,4,1))=1,"×"," ")</f>
        <v> </v>
      </c>
      <c r="AF74" s="193" t="str">
        <f aca="false">IF(VALUE(MID($AD74,7,1))=1,"×"," ")</f>
        <v>×</v>
      </c>
      <c r="AG74" s="195" t="str">
        <f aca="false">IF(VALUE(MID($AD74,8,1))=1,"×"," ")</f>
        <v> </v>
      </c>
      <c r="AH74" s="192" t="str">
        <f aca="false">IF(VALUE(MID(Units_Advanced!$S74,1+Units_Advanced!T$84,1))=1,"×"," ")</f>
        <v> </v>
      </c>
      <c r="AI74" s="193" t="str">
        <f aca="false">IF(VALUE(MID(Units_Advanced!$S74,1+Units_Advanced!U$84,1))=1,"×"," ")</f>
        <v> </v>
      </c>
      <c r="AJ74" s="193" t="str">
        <f aca="false">IF(VALUE(MID(Units_Advanced!$S74,1+Units_Advanced!V$84,1))=1,"×"," ")</f>
        <v>×</v>
      </c>
      <c r="AK74" s="193" t="str">
        <f aca="false">IF(VALUE(MID(Units_Advanced!$S74,1+Units_Advanced!W$84,1))=1,"×"," ")</f>
        <v> </v>
      </c>
      <c r="AL74" s="193" t="str">
        <f aca="false">IF(VALUE(MID(Units_Advanced!$S74,1+Units_Advanced!X$84,1))=1,"×"," ")</f>
        <v> </v>
      </c>
      <c r="AM74" s="193" t="str">
        <f aca="false">IF(VALUE(MID(Units_Advanced!$S74,1+Units_Advanced!Y$84,1))=1,"×"," ")</f>
        <v> </v>
      </c>
      <c r="AN74" s="193" t="str">
        <f aca="false">IF(VALUE(MID(Units_Advanced!$S74,1+Units_Advanced!Z$84,1))=1,"×"," ")</f>
        <v>×</v>
      </c>
      <c r="AO74" s="193" t="str">
        <f aca="false">IF(VALUE(MID(Units_Advanced!$S74,1+Units_Advanced!AA$84,1))=1,"×"," ")</f>
        <v> </v>
      </c>
      <c r="AP74" s="198" t="n">
        <f aca="false">AP73+1</f>
        <v>72</v>
      </c>
      <c r="AQ74" s="197"/>
      <c r="AR74" s="1"/>
      <c r="AS74" s="178" t="str">
        <f aca="false">B74</f>
        <v>Turk Units</v>
      </c>
      <c r="AT74" s="0" t="str">
        <f aca="false">A74</f>
        <v>Pzkw MG Zug</v>
      </c>
    </row>
    <row r="75" customFormat="false" ht="12.75" hidden="false" customHeight="true" outlineLevel="0" collapsed="false">
      <c r="A75" s="179" t="str">
        <f aca="false">Units!A75</f>
        <v>Minefield</v>
      </c>
      <c r="B75" s="180" t="str">
        <f aca="false">VLOOKUP(TRIM(Units!M75),TechLookupTbl,2,FALSE())</f>
        <v>Turk Units</v>
      </c>
      <c r="C75" s="180" t="str">
        <f aca="false">VLOOKUP(TRIM(Units!B75),TechLookupTbl,2,FALSE())</f>
        <v>nil</v>
      </c>
      <c r="D75" s="181" t="str">
        <f aca="false">VLOOKUP(Units!C75,DomainLookup,2,FALSE())</f>
        <v>S</v>
      </c>
      <c r="E75" s="182" t="str">
        <f aca="false">TEXT(TRIM(Units!D75),"0""m""")</f>
        <v>0m</v>
      </c>
      <c r="F75" s="183" t="n">
        <f aca="false">Units!E75</f>
        <v>0</v>
      </c>
      <c r="G75" s="184" t="n">
        <f aca="false">VALUE(LEFT(TRIM(Units!F75),LEN(TRIM(Units!F75))-1))</f>
        <v>99</v>
      </c>
      <c r="H75" s="185" t="n">
        <f aca="false">VALUE(LEFT(TRIM(Units!G75),LEN(TRIM(Units!G75))-1))</f>
        <v>3</v>
      </c>
      <c r="I75" s="186" t="n">
        <f aca="false">VALUE(LEFT(TRIM(Units!H75),LEN(TRIM(Units!H75))-1))</f>
        <v>4</v>
      </c>
      <c r="J75" s="187" t="n">
        <f aca="false">VALUE(LEFT(TRIM(Units!I75),LEN(TRIM(Units!I75))-1))</f>
        <v>3</v>
      </c>
      <c r="K75" s="188" t="n">
        <f aca="false">Units!J75</f>
        <v>1</v>
      </c>
      <c r="L75" s="189" t="n">
        <f aca="false">Units!K75</f>
        <v>0</v>
      </c>
      <c r="M75" s="190" t="str">
        <f aca="false">VLOOKUP(Units!L75,RoleLookup,2,FALSE())</f>
        <v>Atk</v>
      </c>
      <c r="N75" s="191" t="str">
        <f aca="false">TEXT(Units!N75,"000000000000000")</f>
        <v>000100000001000</v>
      </c>
      <c r="O75" s="192" t="str">
        <f aca="false">IF(VALUE(MID($N75,COLUMN(O75)-COLUMN($N75),1))=1,"×"," ")</f>
        <v> </v>
      </c>
      <c r="P75" s="193" t="str">
        <f aca="false">IF(VALUE(MID($N75,COLUMN(P75)-COLUMN($N75),1))=1,"×"," ")</f>
        <v> </v>
      </c>
      <c r="Q75" s="193" t="str">
        <f aca="false">IF(VALUE(MID($N75,COLUMN(Q75)-COLUMN($N75),1))=1,"×"," ")</f>
        <v> </v>
      </c>
      <c r="R75" s="193" t="str">
        <f aca="false">IF(VALUE(MID($N75,COLUMN(R75)-COLUMN($N75),1))=1,"×"," ")</f>
        <v>×</v>
      </c>
      <c r="S75" s="193" t="str">
        <f aca="false">IF(VALUE(MID($N75,COLUMN(S75)-COLUMN($N75),1))=1,"×"," ")</f>
        <v> </v>
      </c>
      <c r="T75" s="193" t="str">
        <f aca="false">IF(VALUE(MID($N75,COLUMN(T75)-COLUMN($N75),1))=1,"×"," ")</f>
        <v> </v>
      </c>
      <c r="U75" s="193" t="str">
        <f aca="false">IF(VALUE(MID($N75,COLUMN(U75)-COLUMN($N75),1))=1,"×"," ")</f>
        <v> </v>
      </c>
      <c r="V75" s="193" t="str">
        <f aca="false">IF(VALUE(MID($N75,COLUMN(V75)-COLUMN($N75),1))=1,"×"," ")</f>
        <v> </v>
      </c>
      <c r="W75" s="193" t="str">
        <f aca="false">IF(VALUE(MID($N75,COLUMN(W75)-COLUMN($N75),1))=1,"×"," ")</f>
        <v> </v>
      </c>
      <c r="X75" s="193" t="str">
        <f aca="false">IF(VALUE(MID($N75,COLUMN(X75)-COLUMN($N75),1))=1,"×"," ")</f>
        <v> </v>
      </c>
      <c r="Y75" s="193" t="str">
        <f aca="false">IF(VALUE(MID($N75,COLUMN(Y75)-COLUMN($N75),1))=1,"×"," ")</f>
        <v> </v>
      </c>
      <c r="Z75" s="193" t="str">
        <f aca="false">IF(VALUE(MID($N75,COLUMN(Z75)-COLUMN($N75),1))=1,"×"," ")</f>
        <v>×</v>
      </c>
      <c r="AA75" s="193" t="str">
        <f aca="false">IF(VALUE(MID($N75,COLUMN(AA75)-COLUMN($N75),1))=1,"×"," ")</f>
        <v> </v>
      </c>
      <c r="AB75" s="193" t="str">
        <f aca="false">IF(VALUE(MID($N75,COLUMN(AB75)-COLUMN($N75),1))=1,"×"," ")</f>
        <v> </v>
      </c>
      <c r="AC75" s="193" t="str">
        <f aca="false">IF(VALUE(MID($N75,COLUMN(AC75)-COLUMN($N75),1))=1,"×"," ")</f>
        <v> </v>
      </c>
      <c r="AD75" s="213" t="str">
        <f aca="false">TEXT(Units_Advanced!G75,"00000000")</f>
        <v>11000010</v>
      </c>
      <c r="AE75" s="192" t="str">
        <f aca="false">IF(VALUE(MID($AD75,4,1))=1,"×"," ")</f>
        <v> </v>
      </c>
      <c r="AF75" s="193" t="str">
        <f aca="false">IF(VALUE(MID($AD75,7,1))=1,"×"," ")</f>
        <v>×</v>
      </c>
      <c r="AG75" s="195" t="str">
        <f aca="false">IF(VALUE(MID($AD75,8,1))=1,"×"," ")</f>
        <v> </v>
      </c>
      <c r="AH75" s="192" t="str">
        <f aca="false">IF(VALUE(MID(Units_Advanced!$S75,1+Units_Advanced!T$84,1))=1,"×"," ")</f>
        <v> </v>
      </c>
      <c r="AI75" s="193" t="str">
        <f aca="false">IF(VALUE(MID(Units_Advanced!$S75,1+Units_Advanced!U$84,1))=1,"×"," ")</f>
        <v> </v>
      </c>
      <c r="AJ75" s="193" t="str">
        <f aca="false">IF(VALUE(MID(Units_Advanced!$S75,1+Units_Advanced!V$84,1))=1,"×"," ")</f>
        <v>×</v>
      </c>
      <c r="AK75" s="193" t="str">
        <f aca="false">IF(VALUE(MID(Units_Advanced!$S75,1+Units_Advanced!W$84,1))=1,"×"," ")</f>
        <v> </v>
      </c>
      <c r="AL75" s="193" t="str">
        <f aca="false">IF(VALUE(MID(Units_Advanced!$S75,1+Units_Advanced!X$84,1))=1,"×"," ")</f>
        <v> </v>
      </c>
      <c r="AM75" s="193" t="str">
        <f aca="false">IF(VALUE(MID(Units_Advanced!$S75,1+Units_Advanced!Y$84,1))=1,"×"," ")</f>
        <v> </v>
      </c>
      <c r="AN75" s="193" t="str">
        <f aca="false">IF(VALUE(MID(Units_Advanced!$S75,1+Units_Advanced!Z$84,1))=1,"×"," ")</f>
        <v> </v>
      </c>
      <c r="AO75" s="193" t="str">
        <f aca="false">IF(VALUE(MID(Units_Advanced!$S75,1+Units_Advanced!AA$84,1))=1,"×"," ")</f>
        <v> </v>
      </c>
      <c r="AP75" s="198" t="n">
        <f aca="false">AP74+1</f>
        <v>73</v>
      </c>
      <c r="AQ75" s="197"/>
      <c r="AR75" s="1"/>
      <c r="AS75" s="178" t="str">
        <f aca="false">B75</f>
        <v>Turk Units</v>
      </c>
      <c r="AT75" s="0" t="str">
        <f aca="false">A75</f>
        <v>Minefield</v>
      </c>
    </row>
    <row r="76" customFormat="false" ht="12.75" hidden="false" customHeight="true" outlineLevel="0" collapsed="false">
      <c r="A76" s="179" t="str">
        <f aca="false">Units!A76</f>
        <v>Airplane Coy</v>
      </c>
      <c r="B76" s="180" t="str">
        <f aca="false">VLOOKUP(TRIM(Units!M76),TechLookupTbl,2,FALSE())</f>
        <v>Turk Units</v>
      </c>
      <c r="C76" s="180" t="str">
        <f aca="false">VLOOKUP(TRIM(Units!B76),TechLookupTbl,2,FALSE())</f>
        <v>nil</v>
      </c>
      <c r="D76" s="181" t="str">
        <f aca="false">VLOOKUP(Units!C76,DomainLookup,2,FALSE())</f>
        <v>A</v>
      </c>
      <c r="E76" s="182" t="str">
        <f aca="false">TEXT(TRIM(Units!D76),"0""m""")</f>
        <v>7m</v>
      </c>
      <c r="F76" s="183" t="n">
        <f aca="false">Units!E76</f>
        <v>1</v>
      </c>
      <c r="G76" s="184" t="n">
        <f aca="false">VALUE(LEFT(TRIM(Units!F76),LEN(TRIM(Units!F76))-1))</f>
        <v>1</v>
      </c>
      <c r="H76" s="185" t="n">
        <f aca="false">VALUE(LEFT(TRIM(Units!G76),LEN(TRIM(Units!G76))-1))</f>
        <v>0</v>
      </c>
      <c r="I76" s="186" t="n">
        <f aca="false">VALUE(LEFT(TRIM(Units!H76),LEN(TRIM(Units!H76))-1))</f>
        <v>4</v>
      </c>
      <c r="J76" s="187" t="n">
        <f aca="false">VALUE(LEFT(TRIM(Units!I76),LEN(TRIM(Units!I76))-1))</f>
        <v>2</v>
      </c>
      <c r="K76" s="188" t="n">
        <f aca="false">Units!J76</f>
        <v>1</v>
      </c>
      <c r="L76" s="189" t="n">
        <f aca="false">Units!K76</f>
        <v>0</v>
      </c>
      <c r="M76" s="190" t="str">
        <f aca="false">VLOOKUP(Units!L76,RoleLookup,2,FALSE())</f>
        <v>Air</v>
      </c>
      <c r="N76" s="191" t="str">
        <f aca="false">TEXT(Units!N76,"000000000000000")</f>
        <v>011000001110001</v>
      </c>
      <c r="O76" s="192" t="str">
        <f aca="false">IF(VALUE(MID($N76,COLUMN(O76)-COLUMN($N76),1))=1,"×"," ")</f>
        <v> </v>
      </c>
      <c r="P76" s="193" t="str">
        <f aca="false">IF(VALUE(MID($N76,COLUMN(P76)-COLUMN($N76),1))=1,"×"," ")</f>
        <v>×</v>
      </c>
      <c r="Q76" s="193" t="str">
        <f aca="false">IF(VALUE(MID($N76,COLUMN(Q76)-COLUMN($N76),1))=1,"×"," ")</f>
        <v>×</v>
      </c>
      <c r="R76" s="193" t="str">
        <f aca="false">IF(VALUE(MID($N76,COLUMN(R76)-COLUMN($N76),1))=1,"×"," ")</f>
        <v> </v>
      </c>
      <c r="S76" s="193" t="str">
        <f aca="false">IF(VALUE(MID($N76,COLUMN(S76)-COLUMN($N76),1))=1,"×"," ")</f>
        <v> </v>
      </c>
      <c r="T76" s="193" t="str">
        <f aca="false">IF(VALUE(MID($N76,COLUMN(T76)-COLUMN($N76),1))=1,"×"," ")</f>
        <v> </v>
      </c>
      <c r="U76" s="193" t="str">
        <f aca="false">IF(VALUE(MID($N76,COLUMN(U76)-COLUMN($N76),1))=1,"×"," ")</f>
        <v> </v>
      </c>
      <c r="V76" s="193" t="str">
        <f aca="false">IF(VALUE(MID($N76,COLUMN(V76)-COLUMN($N76),1))=1,"×"," ")</f>
        <v> </v>
      </c>
      <c r="W76" s="193" t="str">
        <f aca="false">IF(VALUE(MID($N76,COLUMN(W76)-COLUMN($N76),1))=1,"×"," ")</f>
        <v>×</v>
      </c>
      <c r="X76" s="193" t="str">
        <f aca="false">IF(VALUE(MID($N76,COLUMN(X76)-COLUMN($N76),1))=1,"×"," ")</f>
        <v>×</v>
      </c>
      <c r="Y76" s="193" t="str">
        <f aca="false">IF(VALUE(MID($N76,COLUMN(Y76)-COLUMN($N76),1))=1,"×"," ")</f>
        <v>×</v>
      </c>
      <c r="Z76" s="193" t="str">
        <f aca="false">IF(VALUE(MID($N76,COLUMN(Z76)-COLUMN($N76),1))=1,"×"," ")</f>
        <v> </v>
      </c>
      <c r="AA76" s="193" t="str">
        <f aca="false">IF(VALUE(MID($N76,COLUMN(AA76)-COLUMN($N76),1))=1,"×"," ")</f>
        <v> </v>
      </c>
      <c r="AB76" s="193" t="str">
        <f aca="false">IF(VALUE(MID($N76,COLUMN(AB76)-COLUMN($N76),1))=1,"×"," ")</f>
        <v> </v>
      </c>
      <c r="AC76" s="193" t="str">
        <f aca="false">IF(VALUE(MID($N76,COLUMN(AC76)-COLUMN($N76),1))=1,"×"," ")</f>
        <v>×</v>
      </c>
      <c r="AD76" s="213" t="str">
        <f aca="false">TEXT(Units_Advanced!G76,"00000000")</f>
        <v>11010010</v>
      </c>
      <c r="AE76" s="192" t="str">
        <f aca="false">IF(VALUE(MID($AD76,4,1))=1,"×"," ")</f>
        <v>×</v>
      </c>
      <c r="AF76" s="193" t="str">
        <f aca="false">IF(VALUE(MID($AD76,7,1))=1,"×"," ")</f>
        <v>×</v>
      </c>
      <c r="AG76" s="195" t="str">
        <f aca="false">IF(VALUE(MID($AD76,8,1))=1,"×"," ")</f>
        <v> </v>
      </c>
      <c r="AH76" s="192" t="str">
        <f aca="false">IF(VALUE(MID(Units_Advanced!$S76,1+Units_Advanced!T$84,1))=1,"×"," ")</f>
        <v> </v>
      </c>
      <c r="AI76" s="193" t="str">
        <f aca="false">IF(VALUE(MID(Units_Advanced!$S76,1+Units_Advanced!U$84,1))=1,"×"," ")</f>
        <v> </v>
      </c>
      <c r="AJ76" s="193" t="str">
        <f aca="false">IF(VALUE(MID(Units_Advanced!$S76,1+Units_Advanced!V$84,1))=1,"×"," ")</f>
        <v>×</v>
      </c>
      <c r="AK76" s="193" t="str">
        <f aca="false">IF(VALUE(MID(Units_Advanced!$S76,1+Units_Advanced!W$84,1))=1,"×"," ")</f>
        <v> </v>
      </c>
      <c r="AL76" s="193" t="str">
        <f aca="false">IF(VALUE(MID(Units_Advanced!$S76,1+Units_Advanced!X$84,1))=1,"×"," ")</f>
        <v> </v>
      </c>
      <c r="AM76" s="193" t="str">
        <f aca="false">IF(VALUE(MID(Units_Advanced!$S76,1+Units_Advanced!Y$84,1))=1,"×"," ")</f>
        <v> </v>
      </c>
      <c r="AN76" s="193" t="str">
        <f aca="false">IF(VALUE(MID(Units_Advanced!$S76,1+Units_Advanced!Z$84,1))=1,"×"," ")</f>
        <v> </v>
      </c>
      <c r="AO76" s="193" t="str">
        <f aca="false">IF(VALUE(MID(Units_Advanced!$S76,1+Units_Advanced!AA$84,1))=1,"×"," ")</f>
        <v> </v>
      </c>
      <c r="AP76" s="198" t="n">
        <f aca="false">AP75+1</f>
        <v>74</v>
      </c>
      <c r="AQ76" s="197"/>
      <c r="AR76" s="1"/>
      <c r="AS76" s="178" t="str">
        <f aca="false">B76</f>
        <v>Turk Units</v>
      </c>
      <c r="AT76" s="0" t="str">
        <f aca="false">A76</f>
        <v>Airplane Coy</v>
      </c>
    </row>
    <row r="77" customFormat="false" ht="12.75" hidden="false" customHeight="true" outlineLevel="0" collapsed="false">
      <c r="A77" s="179" t="str">
        <f aca="false">Units!A77</f>
        <v>Pascha FA</v>
      </c>
      <c r="B77" s="180" t="str">
        <f aca="false">VLOOKUP(TRIM(Units!M77),TechLookupTbl,2,FALSE())</f>
        <v>Turk Units</v>
      </c>
      <c r="C77" s="180" t="str">
        <f aca="false">VLOOKUP(TRIM(Units!B77),TechLookupTbl,2,FALSE())</f>
        <v>nil</v>
      </c>
      <c r="D77" s="181" t="str">
        <f aca="false">VLOOKUP(Units!C77,DomainLookup,2,FALSE())</f>
        <v>A</v>
      </c>
      <c r="E77" s="182" t="str">
        <f aca="false">TEXT(TRIM(Units!D77),"0""m""")</f>
        <v>7m</v>
      </c>
      <c r="F77" s="183" t="n">
        <f aca="false">Units!E77</f>
        <v>1</v>
      </c>
      <c r="G77" s="184" t="n">
        <f aca="false">VALUE(LEFT(TRIM(Units!F77),LEN(TRIM(Units!F77))-1))</f>
        <v>1</v>
      </c>
      <c r="H77" s="185" t="n">
        <f aca="false">VALUE(LEFT(TRIM(Units!G77),LEN(TRIM(Units!G77))-1))</f>
        <v>0</v>
      </c>
      <c r="I77" s="186" t="n">
        <f aca="false">VALUE(LEFT(TRIM(Units!H77),LEN(TRIM(Units!H77))-1))</f>
        <v>8</v>
      </c>
      <c r="J77" s="187" t="n">
        <f aca="false">VALUE(LEFT(TRIM(Units!I77),LEN(TRIM(Units!I77))-1))</f>
        <v>5</v>
      </c>
      <c r="K77" s="188" t="n">
        <f aca="false">Units!J77</f>
        <v>1</v>
      </c>
      <c r="L77" s="189" t="n">
        <f aca="false">Units!K77</f>
        <v>0</v>
      </c>
      <c r="M77" s="190" t="str">
        <f aca="false">VLOOKUP(Units!L77,RoleLookup,2,FALSE())</f>
        <v>Air</v>
      </c>
      <c r="N77" s="191" t="str">
        <f aca="false">TEXT(Units!N77,"000000000000000")</f>
        <v>011000001110001</v>
      </c>
      <c r="O77" s="192" t="str">
        <f aca="false">IF(VALUE(MID($N77,COLUMN(O77)-COLUMN($N77),1))=1,"×"," ")</f>
        <v> </v>
      </c>
      <c r="P77" s="193" t="str">
        <f aca="false">IF(VALUE(MID($N77,COLUMN(P77)-COLUMN($N77),1))=1,"×"," ")</f>
        <v>×</v>
      </c>
      <c r="Q77" s="193" t="str">
        <f aca="false">IF(VALUE(MID($N77,COLUMN(Q77)-COLUMN($N77),1))=1,"×"," ")</f>
        <v>×</v>
      </c>
      <c r="R77" s="193" t="str">
        <f aca="false">IF(VALUE(MID($N77,COLUMN(R77)-COLUMN($N77),1))=1,"×"," ")</f>
        <v> </v>
      </c>
      <c r="S77" s="193" t="str">
        <f aca="false">IF(VALUE(MID($N77,COLUMN(S77)-COLUMN($N77),1))=1,"×"," ")</f>
        <v> </v>
      </c>
      <c r="T77" s="193" t="str">
        <f aca="false">IF(VALUE(MID($N77,COLUMN(T77)-COLUMN($N77),1))=1,"×"," ")</f>
        <v> </v>
      </c>
      <c r="U77" s="193" t="str">
        <f aca="false">IF(VALUE(MID($N77,COLUMN(U77)-COLUMN($N77),1))=1,"×"," ")</f>
        <v> </v>
      </c>
      <c r="V77" s="193" t="str">
        <f aca="false">IF(VALUE(MID($N77,COLUMN(V77)-COLUMN($N77),1))=1,"×"," ")</f>
        <v> </v>
      </c>
      <c r="W77" s="193" t="str">
        <f aca="false">IF(VALUE(MID($N77,COLUMN(W77)-COLUMN($N77),1))=1,"×"," ")</f>
        <v>×</v>
      </c>
      <c r="X77" s="193" t="str">
        <f aca="false">IF(VALUE(MID($N77,COLUMN(X77)-COLUMN($N77),1))=1,"×"," ")</f>
        <v>×</v>
      </c>
      <c r="Y77" s="193" t="str">
        <f aca="false">IF(VALUE(MID($N77,COLUMN(Y77)-COLUMN($N77),1))=1,"×"," ")</f>
        <v>×</v>
      </c>
      <c r="Z77" s="193" t="str">
        <f aca="false">IF(VALUE(MID($N77,COLUMN(Z77)-COLUMN($N77),1))=1,"×"," ")</f>
        <v> </v>
      </c>
      <c r="AA77" s="193" t="str">
        <f aca="false">IF(VALUE(MID($N77,COLUMN(AA77)-COLUMN($N77),1))=1,"×"," ")</f>
        <v> </v>
      </c>
      <c r="AB77" s="193" t="str">
        <f aca="false">IF(VALUE(MID($N77,COLUMN(AB77)-COLUMN($N77),1))=1,"×"," ")</f>
        <v> </v>
      </c>
      <c r="AC77" s="193" t="str">
        <f aca="false">IF(VALUE(MID($N77,COLUMN(AC77)-COLUMN($N77),1))=1,"×"," ")</f>
        <v>×</v>
      </c>
      <c r="AD77" s="213" t="str">
        <f aca="false">TEXT(Units_Advanced!G77,"00000000")</f>
        <v>11010010</v>
      </c>
      <c r="AE77" s="192" t="str">
        <f aca="false">IF(VALUE(MID($AD77,4,1))=1,"×"," ")</f>
        <v>×</v>
      </c>
      <c r="AF77" s="193" t="str">
        <f aca="false">IF(VALUE(MID($AD77,7,1))=1,"×"," ")</f>
        <v>×</v>
      </c>
      <c r="AG77" s="195" t="str">
        <f aca="false">IF(VALUE(MID($AD77,8,1))=1,"×"," ")</f>
        <v> </v>
      </c>
      <c r="AH77" s="192" t="str">
        <f aca="false">IF(VALUE(MID(Units_Advanced!$S77,1+Units_Advanced!T$84,1))=1,"×"," ")</f>
        <v> </v>
      </c>
      <c r="AI77" s="193" t="str">
        <f aca="false">IF(VALUE(MID(Units_Advanced!$S77,1+Units_Advanced!U$84,1))=1,"×"," ")</f>
        <v> </v>
      </c>
      <c r="AJ77" s="193" t="str">
        <f aca="false">IF(VALUE(MID(Units_Advanced!$S77,1+Units_Advanced!V$84,1))=1,"×"," ")</f>
        <v>×</v>
      </c>
      <c r="AK77" s="193" t="str">
        <f aca="false">IF(VALUE(MID(Units_Advanced!$S77,1+Units_Advanced!W$84,1))=1,"×"," ")</f>
        <v> </v>
      </c>
      <c r="AL77" s="193" t="str">
        <f aca="false">IF(VALUE(MID(Units_Advanced!$S77,1+Units_Advanced!X$84,1))=1,"×"," ")</f>
        <v> </v>
      </c>
      <c r="AM77" s="193" t="str">
        <f aca="false">IF(VALUE(MID(Units_Advanced!$S77,1+Units_Advanced!Y$84,1))=1,"×"," ")</f>
        <v> </v>
      </c>
      <c r="AN77" s="193" t="str">
        <f aca="false">IF(VALUE(MID(Units_Advanced!$S77,1+Units_Advanced!Z$84,1))=1,"×"," ")</f>
        <v>×</v>
      </c>
      <c r="AO77" s="193" t="str">
        <f aca="false">IF(VALUE(MID(Units_Advanced!$S77,1+Units_Advanced!AA$84,1))=1,"×"," ")</f>
        <v> </v>
      </c>
      <c r="AP77" s="198" t="n">
        <f aca="false">AP76+1</f>
        <v>75</v>
      </c>
      <c r="AQ77" s="197"/>
      <c r="AR77" s="1"/>
      <c r="AS77" s="178" t="str">
        <f aca="false">B77</f>
        <v>Turk Units</v>
      </c>
      <c r="AT77" s="0" t="str">
        <f aca="false">A77</f>
        <v>Pascha FA</v>
      </c>
    </row>
    <row r="78" customFormat="false" ht="12.75" hidden="false" customHeight="true" outlineLevel="0" collapsed="false">
      <c r="A78" s="179" t="str">
        <f aca="false">Units!A78</f>
        <v>Adwar Camp</v>
      </c>
      <c r="B78" s="180" t="str">
        <f aca="false">VLOOKUP(TRIM(Units!M78),TechLookupTbl,2,FALSE())</f>
        <v>Adwar Bands</v>
      </c>
      <c r="C78" s="180" t="str">
        <f aca="false">VLOOKUP(TRIM(Units!B78),TechLookupTbl,2,FALSE())</f>
        <v>No More Muhafizia</v>
      </c>
      <c r="D78" s="181" t="str">
        <f aca="false">VLOOKUP(Units!C78,DomainLookup,2,FALSE())</f>
        <v>G</v>
      </c>
      <c r="E78" s="182" t="str">
        <f aca="false">TEXT(TRIM(Units!D78),"0""m""")</f>
        <v>0m</v>
      </c>
      <c r="F78" s="183" t="n">
        <f aca="false">Units!E78</f>
        <v>0</v>
      </c>
      <c r="G78" s="184" t="n">
        <f aca="false">VALUE(LEFT(TRIM(Units!F78),LEN(TRIM(Units!F78))-1))</f>
        <v>1</v>
      </c>
      <c r="H78" s="185" t="n">
        <f aca="false">VALUE(LEFT(TRIM(Units!G78),LEN(TRIM(Units!G78))-1))</f>
        <v>5</v>
      </c>
      <c r="I78" s="186" t="n">
        <f aca="false">VALUE(LEFT(TRIM(Units!H78),LEN(TRIM(Units!H78))-1))</f>
        <v>2</v>
      </c>
      <c r="J78" s="187" t="n">
        <f aca="false">VALUE(LEFT(TRIM(Units!I78),LEN(TRIM(Units!I78))-1))</f>
        <v>1</v>
      </c>
      <c r="K78" s="188" t="n">
        <f aca="false">Units!J78</f>
        <v>1</v>
      </c>
      <c r="L78" s="189" t="n">
        <f aca="false">Units!K78</f>
        <v>0</v>
      </c>
      <c r="M78" s="190" t="str">
        <f aca="false">VLOOKUP(Units!L78,RoleLookup,2,FALSE())</f>
        <v>Atk</v>
      </c>
      <c r="N78" s="191" t="str">
        <f aca="false">TEXT(Units!N78,"000000000000000")</f>
        <v>000100010001001</v>
      </c>
      <c r="O78" s="192" t="str">
        <f aca="false">IF(VALUE(MID($N78,COLUMN(O78)-COLUMN($N78),1))=1,"×"," ")</f>
        <v> </v>
      </c>
      <c r="P78" s="193" t="str">
        <f aca="false">IF(VALUE(MID($N78,COLUMN(P78)-COLUMN($N78),1))=1,"×"," ")</f>
        <v> </v>
      </c>
      <c r="Q78" s="193" t="str">
        <f aca="false">IF(VALUE(MID($N78,COLUMN(Q78)-COLUMN($N78),1))=1,"×"," ")</f>
        <v> </v>
      </c>
      <c r="R78" s="193" t="str">
        <f aca="false">IF(VALUE(MID($N78,COLUMN(R78)-COLUMN($N78),1))=1,"×"," ")</f>
        <v>×</v>
      </c>
      <c r="S78" s="193" t="str">
        <f aca="false">IF(VALUE(MID($N78,COLUMN(S78)-COLUMN($N78),1))=1,"×"," ")</f>
        <v> </v>
      </c>
      <c r="T78" s="193" t="str">
        <f aca="false">IF(VALUE(MID($N78,COLUMN(T78)-COLUMN($N78),1))=1,"×"," ")</f>
        <v> </v>
      </c>
      <c r="U78" s="193" t="str">
        <f aca="false">IF(VALUE(MID($N78,COLUMN(U78)-COLUMN($N78),1))=1,"×"," ")</f>
        <v> </v>
      </c>
      <c r="V78" s="193" t="str">
        <f aca="false">IF(VALUE(MID($N78,COLUMN(V78)-COLUMN($N78),1))=1,"×"," ")</f>
        <v>×</v>
      </c>
      <c r="W78" s="193" t="str">
        <f aca="false">IF(VALUE(MID($N78,COLUMN(W78)-COLUMN($N78),1))=1,"×"," ")</f>
        <v> </v>
      </c>
      <c r="X78" s="193" t="str">
        <f aca="false">IF(VALUE(MID($N78,COLUMN(X78)-COLUMN($N78),1))=1,"×"," ")</f>
        <v> </v>
      </c>
      <c r="Y78" s="193" t="str">
        <f aca="false">IF(VALUE(MID($N78,COLUMN(Y78)-COLUMN($N78),1))=1,"×"," ")</f>
        <v> </v>
      </c>
      <c r="Z78" s="193" t="str">
        <f aca="false">IF(VALUE(MID($N78,COLUMN(Z78)-COLUMN($N78),1))=1,"×"," ")</f>
        <v>×</v>
      </c>
      <c r="AA78" s="193" t="str">
        <f aca="false">IF(VALUE(MID($N78,COLUMN(AA78)-COLUMN($N78),1))=1,"×"," ")</f>
        <v> </v>
      </c>
      <c r="AB78" s="193" t="str">
        <f aca="false">IF(VALUE(MID($N78,COLUMN(AB78)-COLUMN($N78),1))=1,"×"," ")</f>
        <v> </v>
      </c>
      <c r="AC78" s="193" t="str">
        <f aca="false">IF(VALUE(MID($N78,COLUMN(AC78)-COLUMN($N78),1))=1,"×"," ")</f>
        <v>×</v>
      </c>
      <c r="AD78" s="213" t="str">
        <f aca="false">TEXT(Units_Advanced!G78,"00000000")</f>
        <v>11010010</v>
      </c>
      <c r="AE78" s="192" t="str">
        <f aca="false">IF(VALUE(MID($AD78,4,1))=1,"×"," ")</f>
        <v>×</v>
      </c>
      <c r="AF78" s="193" t="str">
        <f aca="false">IF(VALUE(MID($AD78,7,1))=1,"×"," ")</f>
        <v>×</v>
      </c>
      <c r="AG78" s="195" t="str">
        <f aca="false">IF(VALUE(MID($AD78,8,1))=1,"×"," ")</f>
        <v> </v>
      </c>
      <c r="AH78" s="192" t="str">
        <f aca="false">IF(VALUE(MID(Units_Advanced!$S78,1+Units_Advanced!T$84,1))=1,"×"," ")</f>
        <v>×</v>
      </c>
      <c r="AI78" s="193" t="str">
        <f aca="false">IF(VALUE(MID(Units_Advanced!$S78,1+Units_Advanced!U$84,1))=1,"×"," ")</f>
        <v> </v>
      </c>
      <c r="AJ78" s="193" t="str">
        <f aca="false">IF(VALUE(MID(Units_Advanced!$S78,1+Units_Advanced!V$84,1))=1,"×"," ")</f>
        <v> </v>
      </c>
      <c r="AK78" s="193" t="str">
        <f aca="false">IF(VALUE(MID(Units_Advanced!$S78,1+Units_Advanced!W$84,1))=1,"×"," ")</f>
        <v>×</v>
      </c>
      <c r="AL78" s="193" t="str">
        <f aca="false">IF(VALUE(MID(Units_Advanced!$S78,1+Units_Advanced!X$84,1))=1,"×"," ")</f>
        <v> </v>
      </c>
      <c r="AM78" s="193" t="str">
        <f aca="false">IF(VALUE(MID(Units_Advanced!$S78,1+Units_Advanced!Y$84,1))=1,"×"," ")</f>
        <v> </v>
      </c>
      <c r="AN78" s="193" t="str">
        <f aca="false">IF(VALUE(MID(Units_Advanced!$S78,1+Units_Advanced!Z$84,1))=1,"×"," ")</f>
        <v> </v>
      </c>
      <c r="AO78" s="193" t="str">
        <f aca="false">IF(VALUE(MID(Units_Advanced!$S78,1+Units_Advanced!AA$84,1))=1,"×"," ")</f>
        <v> </v>
      </c>
      <c r="AP78" s="198" t="n">
        <f aca="false">AP77+1</f>
        <v>76</v>
      </c>
      <c r="AQ78" s="197"/>
      <c r="AR78" s="1"/>
      <c r="AS78" s="178" t="str">
        <f aca="false">B78</f>
        <v>Adwar Bands</v>
      </c>
      <c r="AT78" s="0" t="str">
        <f aca="false">A78</f>
        <v>Adwar Camp</v>
      </c>
    </row>
    <row r="79" customFormat="false" ht="12.75" hidden="false" customHeight="true" outlineLevel="0" collapsed="false">
      <c r="A79" s="179" t="str">
        <f aca="false">Units!A79</f>
        <v>Mujahid</v>
      </c>
      <c r="B79" s="180" t="str">
        <f aca="false">VLOOKUP(TRIM(Units!M79),TechLookupTbl,2,FALSE())</f>
        <v>No More Ikhawan</v>
      </c>
      <c r="C79" s="180" t="str">
        <f aca="false">VLOOKUP(TRIM(Units!B79),TechLookupTbl,2,FALSE())</f>
        <v>nil</v>
      </c>
      <c r="D79" s="181" t="str">
        <f aca="false">VLOOKUP(Units!C79,DomainLookup,2,FALSE())</f>
        <v>G</v>
      </c>
      <c r="E79" s="182" t="str">
        <f aca="false">TEXT(TRIM(Units!D79),"0""m""")</f>
        <v>2m</v>
      </c>
      <c r="F79" s="183" t="n">
        <f aca="false">Units!E79</f>
        <v>0</v>
      </c>
      <c r="G79" s="184" t="n">
        <f aca="false">VALUE(LEFT(TRIM(Units!F79),LEN(TRIM(Units!F79))-1))</f>
        <v>1</v>
      </c>
      <c r="H79" s="185" t="n">
        <f aca="false">VALUE(LEFT(TRIM(Units!G79),LEN(TRIM(Units!G79))-1))</f>
        <v>0</v>
      </c>
      <c r="I79" s="186" t="n">
        <f aca="false">VALUE(LEFT(TRIM(Units!H79),LEN(TRIM(Units!H79))-1))</f>
        <v>4</v>
      </c>
      <c r="J79" s="187" t="n">
        <f aca="false">VALUE(LEFT(TRIM(Units!I79),LEN(TRIM(Units!I79))-1))</f>
        <v>4</v>
      </c>
      <c r="K79" s="188" t="n">
        <f aca="false">Units!J79</f>
        <v>2</v>
      </c>
      <c r="L79" s="189" t="n">
        <f aca="false">Units!K79</f>
        <v>0</v>
      </c>
      <c r="M79" s="190" t="str">
        <f aca="false">VLOOKUP(Units!L79,RoleLookup,2,FALSE())</f>
        <v>Atk</v>
      </c>
      <c r="N79" s="191" t="str">
        <f aca="false">TEXT(Units!N79,"000000000000000")</f>
        <v>000101100000011</v>
      </c>
      <c r="O79" s="192" t="str">
        <f aca="false">IF(VALUE(MID($N79,COLUMN(O79)-COLUMN($N79),1))=1,"×"," ")</f>
        <v> </v>
      </c>
      <c r="P79" s="193" t="str">
        <f aca="false">IF(VALUE(MID($N79,COLUMN(P79)-COLUMN($N79),1))=1,"×"," ")</f>
        <v> </v>
      </c>
      <c r="Q79" s="193" t="str">
        <f aca="false">IF(VALUE(MID($N79,COLUMN(Q79)-COLUMN($N79),1))=1,"×"," ")</f>
        <v> </v>
      </c>
      <c r="R79" s="193" t="str">
        <f aca="false">IF(VALUE(MID($N79,COLUMN(R79)-COLUMN($N79),1))=1,"×"," ")</f>
        <v>×</v>
      </c>
      <c r="S79" s="193" t="str">
        <f aca="false">IF(VALUE(MID($N79,COLUMN(S79)-COLUMN($N79),1))=1,"×"," ")</f>
        <v> </v>
      </c>
      <c r="T79" s="193" t="str">
        <f aca="false">IF(VALUE(MID($N79,COLUMN(T79)-COLUMN($N79),1))=1,"×"," ")</f>
        <v>×</v>
      </c>
      <c r="U79" s="193" t="str">
        <f aca="false">IF(VALUE(MID($N79,COLUMN(U79)-COLUMN($N79),1))=1,"×"," ")</f>
        <v>×</v>
      </c>
      <c r="V79" s="193" t="str">
        <f aca="false">IF(VALUE(MID($N79,COLUMN(V79)-COLUMN($N79),1))=1,"×"," ")</f>
        <v> </v>
      </c>
      <c r="W79" s="193" t="str">
        <f aca="false">IF(VALUE(MID($N79,COLUMN(W79)-COLUMN($N79),1))=1,"×"," ")</f>
        <v> </v>
      </c>
      <c r="X79" s="193" t="str">
        <f aca="false">IF(VALUE(MID($N79,COLUMN(X79)-COLUMN($N79),1))=1,"×"," ")</f>
        <v> </v>
      </c>
      <c r="Y79" s="193" t="str">
        <f aca="false">IF(VALUE(MID($N79,COLUMN(Y79)-COLUMN($N79),1))=1,"×"," ")</f>
        <v> </v>
      </c>
      <c r="Z79" s="193" t="str">
        <f aca="false">IF(VALUE(MID($N79,COLUMN(Z79)-COLUMN($N79),1))=1,"×"," ")</f>
        <v> </v>
      </c>
      <c r="AA79" s="193" t="str">
        <f aca="false">IF(VALUE(MID($N79,COLUMN(AA79)-COLUMN($N79),1))=1,"×"," ")</f>
        <v> </v>
      </c>
      <c r="AB79" s="193" t="str">
        <f aca="false">IF(VALUE(MID($N79,COLUMN(AB79)-COLUMN($N79),1))=1,"×"," ")</f>
        <v>×</v>
      </c>
      <c r="AC79" s="193" t="str">
        <f aca="false">IF(VALUE(MID($N79,COLUMN(AC79)-COLUMN($N79),1))=1,"×"," ")</f>
        <v>×</v>
      </c>
      <c r="AD79" s="213" t="str">
        <f aca="false">TEXT(Units_Advanced!G79,"00000000")</f>
        <v>11000010</v>
      </c>
      <c r="AE79" s="192" t="str">
        <f aca="false">IF(VALUE(MID($AD79,4,1))=1,"×"," ")</f>
        <v> </v>
      </c>
      <c r="AF79" s="193" t="str">
        <f aca="false">IF(VALUE(MID($AD79,7,1))=1,"×"," ")</f>
        <v>×</v>
      </c>
      <c r="AG79" s="195" t="str">
        <f aca="false">IF(VALUE(MID($AD79,8,1))=1,"×"," ")</f>
        <v> </v>
      </c>
      <c r="AH79" s="192" t="str">
        <f aca="false">IF(VALUE(MID(Units_Advanced!$S79,1+Units_Advanced!T$84,1))=1,"×"," ")</f>
        <v> </v>
      </c>
      <c r="AI79" s="193" t="str">
        <f aca="false">IF(VALUE(MID(Units_Advanced!$S79,1+Units_Advanced!U$84,1))=1,"×"," ")</f>
        <v> </v>
      </c>
      <c r="AJ79" s="193" t="str">
        <f aca="false">IF(VALUE(MID(Units_Advanced!$S79,1+Units_Advanced!V$84,1))=1,"×"," ")</f>
        <v> </v>
      </c>
      <c r="AK79" s="193" t="str">
        <f aca="false">IF(VALUE(MID(Units_Advanced!$S79,1+Units_Advanced!W$84,1))=1,"×"," ")</f>
        <v>×</v>
      </c>
      <c r="AL79" s="193" t="str">
        <f aca="false">IF(VALUE(MID(Units_Advanced!$S79,1+Units_Advanced!X$84,1))=1,"×"," ")</f>
        <v> </v>
      </c>
      <c r="AM79" s="193" t="str">
        <f aca="false">IF(VALUE(MID(Units_Advanced!$S79,1+Units_Advanced!Y$84,1))=1,"×"," ")</f>
        <v> </v>
      </c>
      <c r="AN79" s="193" t="str">
        <f aca="false">IF(VALUE(MID(Units_Advanced!$S79,1+Units_Advanced!Z$84,1))=1,"×"," ")</f>
        <v> </v>
      </c>
      <c r="AO79" s="193" t="str">
        <f aca="false">IF(VALUE(MID(Units_Advanced!$S79,1+Units_Advanced!AA$84,1))=1,"×"," ")</f>
        <v> </v>
      </c>
      <c r="AP79" s="198" t="n">
        <f aca="false">AP78+1</f>
        <v>77</v>
      </c>
      <c r="AQ79" s="197"/>
      <c r="AR79" s="1"/>
      <c r="AS79" s="178" t="str">
        <f aca="false">B79</f>
        <v>No More Ikhawan</v>
      </c>
      <c r="AT79" s="0" t="str">
        <f aca="false">A79</f>
        <v>Mujahid</v>
      </c>
    </row>
    <row r="80" customFormat="false" ht="12.75" hidden="false" customHeight="true" outlineLevel="0" collapsed="false">
      <c r="A80" s="179" t="str">
        <f aca="false">Units!A80</f>
        <v>Muhafizia</v>
      </c>
      <c r="B80" s="180" t="str">
        <f aca="false">VLOOKUP(TRIM(Units!M80),TechLookupTbl,2,FALSE())</f>
        <v>Islamic Reform</v>
      </c>
      <c r="C80" s="180" t="str">
        <f aca="false">VLOOKUP(TRIM(Units!B80),TechLookupTbl,2,FALSE())</f>
        <v>No More Muhafizia</v>
      </c>
      <c r="D80" s="181" t="str">
        <f aca="false">VLOOKUP(Units!C80,DomainLookup,2,FALSE())</f>
        <v>G</v>
      </c>
      <c r="E80" s="182" t="str">
        <f aca="false">TEXT(TRIM(Units!D80),"0""m""")</f>
        <v>3m</v>
      </c>
      <c r="F80" s="183" t="n">
        <f aca="false">Units!E80</f>
        <v>0</v>
      </c>
      <c r="G80" s="184" t="n">
        <f aca="false">VALUE(LEFT(TRIM(Units!F80),LEN(TRIM(Units!F80))-1))</f>
        <v>3</v>
      </c>
      <c r="H80" s="185" t="n">
        <f aca="false">VALUE(LEFT(TRIM(Units!G80),LEN(TRIM(Units!G80))-1))</f>
        <v>2</v>
      </c>
      <c r="I80" s="186" t="n">
        <f aca="false">VALUE(LEFT(TRIM(Units!H80),LEN(TRIM(Units!H80))-1))</f>
        <v>2</v>
      </c>
      <c r="J80" s="187" t="n">
        <f aca="false">VALUE(LEFT(TRIM(Units!I80),LEN(TRIM(Units!I80))-1))</f>
        <v>1</v>
      </c>
      <c r="K80" s="188" t="n">
        <f aca="false">Units!J80</f>
        <v>2</v>
      </c>
      <c r="L80" s="189" t="n">
        <f aca="false">Units!K80</f>
        <v>0</v>
      </c>
      <c r="M80" s="190" t="str">
        <f aca="false">VLOOKUP(Units!L80,RoleLookup,2,FALSE())</f>
        <v>Atk</v>
      </c>
      <c r="N80" s="191" t="str">
        <f aca="false">TEXT(Units!N80,"000000000000000")</f>
        <v>000100001000011</v>
      </c>
      <c r="O80" s="192" t="str">
        <f aca="false">IF(VALUE(MID($N80,COLUMN(O80)-COLUMN($N80),1))=1,"×"," ")</f>
        <v> </v>
      </c>
      <c r="P80" s="193" t="str">
        <f aca="false">IF(VALUE(MID($N80,COLUMN(P80)-COLUMN($N80),1))=1,"×"," ")</f>
        <v> </v>
      </c>
      <c r="Q80" s="193" t="str">
        <f aca="false">IF(VALUE(MID($N80,COLUMN(Q80)-COLUMN($N80),1))=1,"×"," ")</f>
        <v> </v>
      </c>
      <c r="R80" s="193" t="str">
        <f aca="false">IF(VALUE(MID($N80,COLUMN(R80)-COLUMN($N80),1))=1,"×"," ")</f>
        <v>×</v>
      </c>
      <c r="S80" s="193" t="str">
        <f aca="false">IF(VALUE(MID($N80,COLUMN(S80)-COLUMN($N80),1))=1,"×"," ")</f>
        <v> </v>
      </c>
      <c r="T80" s="193" t="str">
        <f aca="false">IF(VALUE(MID($N80,COLUMN(T80)-COLUMN($N80),1))=1,"×"," ")</f>
        <v> </v>
      </c>
      <c r="U80" s="193" t="str">
        <f aca="false">IF(VALUE(MID($N80,COLUMN(U80)-COLUMN($N80),1))=1,"×"," ")</f>
        <v> </v>
      </c>
      <c r="V80" s="193" t="str">
        <f aca="false">IF(VALUE(MID($N80,COLUMN(V80)-COLUMN($N80),1))=1,"×"," ")</f>
        <v> </v>
      </c>
      <c r="W80" s="193" t="str">
        <f aca="false">IF(VALUE(MID($N80,COLUMN(W80)-COLUMN($N80),1))=1,"×"," ")</f>
        <v>×</v>
      </c>
      <c r="X80" s="193" t="str">
        <f aca="false">IF(VALUE(MID($N80,COLUMN(X80)-COLUMN($N80),1))=1,"×"," ")</f>
        <v> </v>
      </c>
      <c r="Y80" s="193" t="str">
        <f aca="false">IF(VALUE(MID($N80,COLUMN(Y80)-COLUMN($N80),1))=1,"×"," ")</f>
        <v> </v>
      </c>
      <c r="Z80" s="193" t="str">
        <f aca="false">IF(VALUE(MID($N80,COLUMN(Z80)-COLUMN($N80),1))=1,"×"," ")</f>
        <v> </v>
      </c>
      <c r="AA80" s="193" t="str">
        <f aca="false">IF(VALUE(MID($N80,COLUMN(AA80)-COLUMN($N80),1))=1,"×"," ")</f>
        <v> </v>
      </c>
      <c r="AB80" s="193" t="str">
        <f aca="false">IF(VALUE(MID($N80,COLUMN(AB80)-COLUMN($N80),1))=1,"×"," ")</f>
        <v>×</v>
      </c>
      <c r="AC80" s="193" t="str">
        <f aca="false">IF(VALUE(MID($N80,COLUMN(AC80)-COLUMN($N80),1))=1,"×"," ")</f>
        <v>×</v>
      </c>
      <c r="AD80" s="213" t="str">
        <f aca="false">TEXT(Units_Advanced!G80,"00000000")</f>
        <v>11000010</v>
      </c>
      <c r="AE80" s="192" t="str">
        <f aca="false">IF(VALUE(MID($AD80,4,1))=1,"×"," ")</f>
        <v> </v>
      </c>
      <c r="AF80" s="193" t="str">
        <f aca="false">IF(VALUE(MID($AD80,7,1))=1,"×"," ")</f>
        <v>×</v>
      </c>
      <c r="AG80" s="195" t="str">
        <f aca="false">IF(VALUE(MID($AD80,8,1))=1,"×"," ")</f>
        <v> </v>
      </c>
      <c r="AH80" s="192" t="str">
        <f aca="false">IF(VALUE(MID(Units_Advanced!$S80,1+Units_Advanced!T$84,1))=1,"×"," ")</f>
        <v> </v>
      </c>
      <c r="AI80" s="193" t="str">
        <f aca="false">IF(VALUE(MID(Units_Advanced!$S80,1+Units_Advanced!U$84,1))=1,"×"," ")</f>
        <v> </v>
      </c>
      <c r="AJ80" s="193" t="str">
        <f aca="false">IF(VALUE(MID(Units_Advanced!$S80,1+Units_Advanced!V$84,1))=1,"×"," ")</f>
        <v> </v>
      </c>
      <c r="AK80" s="193" t="str">
        <f aca="false">IF(VALUE(MID(Units_Advanced!$S80,1+Units_Advanced!W$84,1))=1,"×"," ")</f>
        <v>×</v>
      </c>
      <c r="AL80" s="193" t="str">
        <f aca="false">IF(VALUE(MID(Units_Advanced!$S80,1+Units_Advanced!X$84,1))=1,"×"," ")</f>
        <v> </v>
      </c>
      <c r="AM80" s="193" t="str">
        <f aca="false">IF(VALUE(MID(Units_Advanced!$S80,1+Units_Advanced!Y$84,1))=1,"×"," ")</f>
        <v> </v>
      </c>
      <c r="AN80" s="193" t="str">
        <f aca="false">IF(VALUE(MID(Units_Advanced!$S80,1+Units_Advanced!Z$84,1))=1,"×"," ")</f>
        <v> </v>
      </c>
      <c r="AO80" s="193" t="str">
        <f aca="false">IF(VALUE(MID(Units_Advanced!$S80,1+Units_Advanced!AA$84,1))=1,"×"," ")</f>
        <v> </v>
      </c>
      <c r="AP80" s="198" t="n">
        <f aca="false">AP79+1</f>
        <v>78</v>
      </c>
      <c r="AQ80" s="197"/>
      <c r="AR80" s="1"/>
      <c r="AS80" s="178" t="str">
        <f aca="false">B80</f>
        <v>Islamic Reform</v>
      </c>
      <c r="AT80" s="0" t="str">
        <f aca="false">A80</f>
        <v>Muhafizia</v>
      </c>
    </row>
    <row r="81" customFormat="false" ht="12.75" hidden="false" customHeight="true" outlineLevel="0" collapsed="false">
      <c r="A81" s="179" t="str">
        <f aca="false">Units!A81</f>
        <v>Canal Defences</v>
      </c>
      <c r="B81" s="180" t="str">
        <f aca="false">VLOOKUP(TRIM(Units!M81),TechLookupTbl,2,FALSE())</f>
        <v>Allied Units</v>
      </c>
      <c r="C81" s="180" t="str">
        <f aca="false">VLOOKUP(TRIM(Units!B81),TechLookupTbl,2,FALSE())</f>
        <v>nil</v>
      </c>
      <c r="D81" s="214" t="str">
        <f aca="false">VLOOKUP(Units!C81,DomainLookup,2,FALSE())</f>
        <v>G</v>
      </c>
      <c r="E81" s="182" t="str">
        <f aca="false">TEXT(TRIM(Units!D81),"0""m""")</f>
        <v>0m</v>
      </c>
      <c r="F81" s="183" t="n">
        <f aca="false">Units!E81</f>
        <v>0</v>
      </c>
      <c r="G81" s="215" t="n">
        <f aca="false">VALUE(LEFT(TRIM(Units!F81),LEN(TRIM(Units!F81))-1))</f>
        <v>0</v>
      </c>
      <c r="H81" s="185" t="n">
        <f aca="false">VALUE(LEFT(TRIM(Units!G81),LEN(TRIM(Units!G81))-1))</f>
        <v>4</v>
      </c>
      <c r="I81" s="186" t="n">
        <f aca="false">VALUE(LEFT(TRIM(Units!H81),LEN(TRIM(Units!H81))-1))</f>
        <v>4</v>
      </c>
      <c r="J81" s="187" t="n">
        <f aca="false">VALUE(LEFT(TRIM(Units!I81),LEN(TRIM(Units!I81))-1))</f>
        <v>1</v>
      </c>
      <c r="K81" s="216" t="n">
        <f aca="false">Units!J81</f>
        <v>1</v>
      </c>
      <c r="L81" s="217" t="n">
        <f aca="false">Units!K81</f>
        <v>0</v>
      </c>
      <c r="M81" s="190" t="str">
        <f aca="false">VLOOKUP(Units!L81,RoleLookup,2,FALSE())</f>
        <v>Tpt</v>
      </c>
      <c r="N81" s="191" t="str">
        <f aca="false">TEXT(Units!N81,"000000000000000")</f>
        <v>010000000000000</v>
      </c>
      <c r="O81" s="218" t="str">
        <f aca="false">IF(VALUE(MID($N81,COLUMN(O81)-COLUMN($N81),1))=1,"×"," ")</f>
        <v> </v>
      </c>
      <c r="P81" s="219" t="str">
        <f aca="false">IF(VALUE(MID($N81,COLUMN(P81)-COLUMN($N81),1))=1,"×"," ")</f>
        <v>×</v>
      </c>
      <c r="Q81" s="219" t="str">
        <f aca="false">IF(VALUE(MID($N81,COLUMN(Q81)-COLUMN($N81),1))=1,"×"," ")</f>
        <v> </v>
      </c>
      <c r="R81" s="219" t="str">
        <f aca="false">IF(VALUE(MID($N81,COLUMN(R81)-COLUMN($N81),1))=1,"×"," ")</f>
        <v> </v>
      </c>
      <c r="S81" s="219" t="str">
        <f aca="false">IF(VALUE(MID($N81,COLUMN(S81)-COLUMN($N81),1))=1,"×"," ")</f>
        <v> </v>
      </c>
      <c r="T81" s="219" t="str">
        <f aca="false">IF(VALUE(MID($N81,COLUMN(T81)-COLUMN($N81),1))=1,"×"," ")</f>
        <v> </v>
      </c>
      <c r="U81" s="219" t="str">
        <f aca="false">IF(VALUE(MID($N81,COLUMN(U81)-COLUMN($N81),1))=1,"×"," ")</f>
        <v> </v>
      </c>
      <c r="V81" s="219" t="str">
        <f aca="false">IF(VALUE(MID($N81,COLUMN(V81)-COLUMN($N81),1))=1,"×"," ")</f>
        <v> </v>
      </c>
      <c r="W81" s="219" t="str">
        <f aca="false">IF(VALUE(MID($N81,COLUMN(W81)-COLUMN($N81),1))=1,"×"," ")</f>
        <v> </v>
      </c>
      <c r="X81" s="219" t="str">
        <f aca="false">IF(VALUE(MID($N81,COLUMN(X81)-COLUMN($N81),1))=1,"×"," ")</f>
        <v> </v>
      </c>
      <c r="Y81" s="219" t="str">
        <f aca="false">IF(VALUE(MID($N81,COLUMN(Y81)-COLUMN($N81),1))=1,"×"," ")</f>
        <v> </v>
      </c>
      <c r="Z81" s="219" t="str">
        <f aca="false">IF(VALUE(MID($N81,COLUMN(Z81)-COLUMN($N81),1))=1,"×"," ")</f>
        <v> </v>
      </c>
      <c r="AA81" s="219" t="str">
        <f aca="false">IF(VALUE(MID($N81,COLUMN(AA81)-COLUMN($N81),1))=1,"×"," ")</f>
        <v> </v>
      </c>
      <c r="AB81" s="219" t="str">
        <f aca="false">IF(VALUE(MID($N81,COLUMN(AB81)-COLUMN($N81),1))=1,"×"," ")</f>
        <v> </v>
      </c>
      <c r="AC81" s="219" t="str">
        <f aca="false">IF(VALUE(MID($N81,COLUMN(AC81)-COLUMN($N81),1))=1,"×"," ")</f>
        <v> </v>
      </c>
      <c r="AD81" s="220" t="str">
        <f aca="false">TEXT(Units_Advanced!G81,"00000000")</f>
        <v>10010010</v>
      </c>
      <c r="AE81" s="218" t="str">
        <f aca="false">IF(VALUE(MID($AD81,4,1))=1,"×"," ")</f>
        <v>×</v>
      </c>
      <c r="AF81" s="219" t="str">
        <f aca="false">IF(VALUE(MID($AD81,7,1))=1,"×"," ")</f>
        <v>×</v>
      </c>
      <c r="AG81" s="221" t="str">
        <f aca="false">IF(VALUE(MID($AD81,8,1))=1,"×"," ")</f>
        <v> </v>
      </c>
      <c r="AH81" s="218" t="str">
        <f aca="false">IF(VALUE(MID(Units_Advanced!$S81,1+Units_Advanced!T$84,1))=1,"×"," ")</f>
        <v> </v>
      </c>
      <c r="AI81" s="193" t="str">
        <f aca="false">IF(VALUE(MID(Units_Advanced!$S81,1+Units_Advanced!U$84,1))=1,"×"," ")</f>
        <v>×</v>
      </c>
      <c r="AJ81" s="193" t="str">
        <f aca="false">IF(VALUE(MID(Units_Advanced!$S81,1+Units_Advanced!V$84,1))=1,"×"," ")</f>
        <v> </v>
      </c>
      <c r="AK81" s="193" t="str">
        <f aca="false">IF(VALUE(MID(Units_Advanced!$S81,1+Units_Advanced!W$84,1))=1,"×"," ")</f>
        <v> </v>
      </c>
      <c r="AL81" s="193" t="str">
        <f aca="false">IF(VALUE(MID(Units_Advanced!$S81,1+Units_Advanced!X$84,1))=1,"×"," ")</f>
        <v> </v>
      </c>
      <c r="AM81" s="193" t="str">
        <f aca="false">IF(VALUE(MID(Units_Advanced!$S81,1+Units_Advanced!Y$84,1))=1,"×"," ")</f>
        <v> </v>
      </c>
      <c r="AN81" s="193" t="str">
        <f aca="false">IF(VALUE(MID(Units_Advanced!$S81,1+Units_Advanced!Z$84,1))=1,"×"," ")</f>
        <v> </v>
      </c>
      <c r="AO81" s="193" t="str">
        <f aca="false">IF(VALUE(MID(Units_Advanced!$S81,1+Units_Advanced!AA$84,1))=1,"×"," ")</f>
        <v> </v>
      </c>
      <c r="AP81" s="198" t="n">
        <f aca="false">AP80+1</f>
        <v>79</v>
      </c>
      <c r="AQ81" s="197"/>
      <c r="AR81" s="1"/>
      <c r="AS81" s="178" t="str">
        <f aca="false">B81</f>
        <v>Allied Units</v>
      </c>
      <c r="AT81" s="0" t="str">
        <f aca="false">A81</f>
        <v>Canal Defences</v>
      </c>
    </row>
    <row r="82" customFormat="false" ht="13.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1"/>
    </row>
  </sheetData>
  <autoFilter ref="A1:AQ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70200</xdr:colOff>
                    <xdr:row>0</xdr:row>
                    <xdr:rowOff>39600</xdr:rowOff>
                  </from>
                  <to>
                    <xdr:col>1</xdr:col>
                    <xdr:colOff>-392040</xdr:colOff>
                    <xdr:row>1</xdr:row>
                    <xdr:rowOff>-61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7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70200</xdr:colOff>
                    <xdr:row>0</xdr:row>
                    <xdr:rowOff>666360</xdr:rowOff>
                  </from>
                  <to>
                    <xdr:col>1</xdr:col>
                    <xdr:colOff>-39600</xdr:colOff>
                    <xdr:row>1</xdr:row>
                    <xdr:rowOff>-154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079">
              <controlPr defaultSize="0" print="false" autoFill="0" autoPict="0" macro="Module1.GetBarbLabel">
                <anchor moveWithCells="true" sizeWithCells="false">
                  <from>
                    <xdr:col>33</xdr:col>
                    <xdr:colOff>80280</xdr:colOff>
                    <xdr:row>0</xdr:row>
                    <xdr:rowOff>27720</xdr:rowOff>
                  </from>
                  <to>
                    <xdr:col>38</xdr:col>
                    <xdr:colOff>170640</xdr:colOff>
                    <xdr:row>1</xdr:row>
                    <xdr:rowOff>-75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mdNextWin">
              <controlPr defaultSize="0" print="false" autoFill="0" autoPict="0" macro="Module4.ActivateNextAndSave">
                <anchor moveWithCells="true" sizeWithCells="false">
                  <from>
                    <xdr:col>0</xdr:col>
                    <xdr:colOff>513000</xdr:colOff>
                    <xdr:row>0</xdr:row>
                    <xdr:rowOff>39600</xdr:rowOff>
                  </from>
                  <to>
                    <xdr:col>1</xdr:col>
                    <xdr:colOff>-29520</xdr:colOff>
                    <xdr:row>1</xdr:row>
                    <xdr:rowOff>-619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28"/>
    <col collapsed="false" customWidth="true" hidden="false" outlineLevel="0" max="3" min="3" style="0" width="5.99"/>
    <col collapsed="false" customWidth="true" hidden="false" outlineLevel="0" max="4" min="4" style="0" width="23.41"/>
    <col collapsed="false" customWidth="true" hidden="false" outlineLevel="0" max="5" min="5" style="0" width="22.14"/>
    <col collapsed="false" customWidth="true" hidden="false" outlineLevel="0" max="7" min="6" style="0" width="22.56"/>
    <col collapsed="false" customWidth="true" hidden="false" outlineLevel="0" max="8" min="8" style="0" width="19.41"/>
    <col collapsed="false" customWidth="true" hidden="false" outlineLevel="0" max="9" min="9" style="0" width="8.56"/>
    <col collapsed="false" customWidth="true" hidden="false" outlineLevel="0" max="10" min="10" style="0" width="9.85"/>
    <col collapsed="false" customWidth="true" hidden="false" outlineLevel="0" max="11" min="11" style="0" width="48.7"/>
    <col collapsed="false" customWidth="true" hidden="true" outlineLevel="0" max="12" min="12" style="0" width="4.85"/>
    <col collapsed="false" customWidth="true" hidden="true" outlineLevel="0" max="13" min="13" style="0" width="22.7"/>
    <col collapsed="false" customWidth="false" hidden="true" outlineLevel="0" max="257" min="14" style="0" width="9.14"/>
  </cols>
  <sheetData>
    <row r="1" customFormat="false" ht="39" hidden="false" customHeight="true" outlineLevel="0" collapsed="false">
      <c r="A1" s="223" t="s">
        <v>217</v>
      </c>
      <c r="B1" s="224" t="s">
        <v>218</v>
      </c>
      <c r="C1" s="224" t="s">
        <v>219</v>
      </c>
      <c r="D1" s="224" t="s">
        <v>220</v>
      </c>
      <c r="E1" s="224" t="s">
        <v>221</v>
      </c>
      <c r="F1" s="224" t="s">
        <v>222</v>
      </c>
      <c r="G1" s="224" t="s">
        <v>223</v>
      </c>
      <c r="H1" s="224" t="str">
        <f aca="false">CONCATENATE("Allies Build?"," (",COUNTIF(H7:H69,"Yes"),")")</f>
        <v>Allies Build? (29)</v>
      </c>
      <c r="I1" s="224" t="s">
        <v>224</v>
      </c>
      <c r="J1" s="224" t="s">
        <v>225</v>
      </c>
      <c r="K1" s="225"/>
    </row>
    <row r="2" customFormat="false" ht="12.75" hidden="false" customHeight="false" outlineLevel="0" collapsed="false">
      <c r="A2" s="226" t="str">
        <f aca="false">TRIM(Improve!A2)</f>
        <v>Nothing</v>
      </c>
      <c r="B2" s="227" t="n">
        <f aca="false">Improve!B2</f>
        <v>1</v>
      </c>
      <c r="C2" s="227" t="n">
        <f aca="false">Improve!C2</f>
        <v>0</v>
      </c>
      <c r="D2" s="227" t="str">
        <f aca="false">VLOOKUP(TRIM(Improve!D2),TechLookupTbl,2,FALSE())</f>
        <v>nil</v>
      </c>
      <c r="E2" s="227"/>
      <c r="F2" s="227" t="s">
        <v>226</v>
      </c>
      <c r="G2" s="228"/>
      <c r="H2" s="228"/>
      <c r="I2" s="228"/>
      <c r="J2" s="228"/>
      <c r="K2" s="229"/>
      <c r="L2" s="0" t="str">
        <f aca="false">TRIM(Improve!D2)</f>
        <v>nil</v>
      </c>
      <c r="M2" s="0" t="str">
        <f aca="false">A2</f>
        <v>Nothing</v>
      </c>
    </row>
    <row r="3" customFormat="false" ht="12.75" hidden="false" customHeight="false" outlineLevel="0" collapsed="false">
      <c r="A3" s="230" t="str">
        <f aca="false">TRIM(Improve!A3)</f>
        <v>General Headquarters</v>
      </c>
      <c r="B3" s="231" t="n">
        <f aca="false">Improve!B3</f>
        <v>0</v>
      </c>
      <c r="C3" s="231" t="n">
        <f aca="false">Improve!C3</f>
        <v>10</v>
      </c>
      <c r="D3" s="231" t="str">
        <f aca="false">CONCATENATE(TRIM(Improve!D3)," = ",VLOOKUP(TRIM(Improve!D3),TechLookupTbl,2,FALSE()))</f>
        <v>Cmb = Rare Improvements</v>
      </c>
      <c r="E3" s="231"/>
      <c r="F3" s="231" t="s">
        <v>227</v>
      </c>
      <c r="G3" s="232" t="s">
        <v>228</v>
      </c>
      <c r="H3" s="233" t="s">
        <v>229</v>
      </c>
      <c r="I3" s="231" t="s">
        <v>230</v>
      </c>
      <c r="J3" s="234"/>
      <c r="K3" s="229"/>
      <c r="L3" s="0" t="str">
        <f aca="false">TRIM(Improve!D3)</f>
        <v>Cmb</v>
      </c>
      <c r="M3" s="0" t="str">
        <f aca="false">A3</f>
        <v>General Headquarters</v>
      </c>
    </row>
    <row r="4" customFormat="false" ht="12.75" hidden="false" customHeight="false" outlineLevel="0" collapsed="false">
      <c r="A4" s="235" t="str">
        <f aca="false">TRIM(Improve!A4)</f>
        <v>Repl Draft Camp</v>
      </c>
      <c r="B4" s="231" t="n">
        <f aca="false">Improve!B4</f>
        <v>0</v>
      </c>
      <c r="C4" s="231" t="n">
        <f aca="false">Improve!C4</f>
        <v>18</v>
      </c>
      <c r="D4" s="231" t="str">
        <f aca="false">CONCATENATE(TRIM(Improve!D4)," = ",VLOOKUP(TRIM(Improve!D4),TechLookupTbl,2,FALSE()))</f>
        <v>Cmb = Rare Improvements</v>
      </c>
      <c r="E4" s="231"/>
      <c r="F4" s="231" t="s">
        <v>231</v>
      </c>
      <c r="G4" s="232" t="s">
        <v>232</v>
      </c>
      <c r="H4" s="233" t="s">
        <v>233</v>
      </c>
      <c r="I4" s="231" t="s">
        <v>234</v>
      </c>
      <c r="J4" s="234" t="s">
        <v>235</v>
      </c>
      <c r="K4" s="229"/>
      <c r="L4" s="0" t="str">
        <f aca="false">TRIM(Improve!D4)</f>
        <v>Cmb</v>
      </c>
      <c r="M4" s="0" t="str">
        <f aca="false">A4</f>
        <v>Repl Draft Camp</v>
      </c>
    </row>
    <row r="5" customFormat="false" ht="12.75" hidden="false" customHeight="false" outlineLevel="0" collapsed="false">
      <c r="A5" s="230" t="str">
        <f aca="false">TRIM(Improve!A5)</f>
        <v>Artesian Wells</v>
      </c>
      <c r="B5" s="231" t="n">
        <f aca="false">Improve!B5</f>
        <v>0</v>
      </c>
      <c r="C5" s="231" t="n">
        <f aca="false">Improve!C5</f>
        <v>0</v>
      </c>
      <c r="D5" s="231" t="str">
        <f aca="false">CONCATENATE(TRIM(Improve!D5)," = ",VLOOKUP(TRIM(Improve!D5),TechLookupTbl,2,FALSE()))</f>
        <v>Cmb = Rare Improvements</v>
      </c>
      <c r="E5" s="231"/>
      <c r="F5" s="231" t="s">
        <v>236</v>
      </c>
      <c r="G5" s="232" t="s">
        <v>237</v>
      </c>
      <c r="H5" s="233" t="s">
        <v>229</v>
      </c>
      <c r="I5" s="231" t="s">
        <v>230</v>
      </c>
      <c r="J5" s="234" t="s">
        <v>238</v>
      </c>
      <c r="K5" s="229"/>
      <c r="L5" s="0" t="str">
        <f aca="false">TRIM(Improve!D5)</f>
        <v>Cmb</v>
      </c>
      <c r="M5" s="0" t="str">
        <f aca="false">A5</f>
        <v>Artesian Wells</v>
      </c>
    </row>
    <row r="6" customFormat="false" ht="12.75" hidden="false" customHeight="false" outlineLevel="0" collapsed="false">
      <c r="A6" s="230" t="str">
        <f aca="false">TRIM(Improve!A6)</f>
        <v>Zawiya</v>
      </c>
      <c r="B6" s="231" t="n">
        <f aca="false">Improve!B6</f>
        <v>0</v>
      </c>
      <c r="C6" s="231" t="n">
        <f aca="false">Improve!C6</f>
        <v>0</v>
      </c>
      <c r="D6" s="231" t="str">
        <f aca="false">CONCATENATE(TRIM(Improve!D6)," = ",VLOOKUP(TRIM(Improve!D6),TechLookupTbl,2,FALSE()))</f>
        <v>Cer = Islamic Reform</v>
      </c>
      <c r="E6" s="231"/>
      <c r="F6" s="231" t="s">
        <v>239</v>
      </c>
      <c r="G6" s="232" t="s">
        <v>237</v>
      </c>
      <c r="H6" s="233" t="s">
        <v>229</v>
      </c>
      <c r="I6" s="231" t="s">
        <v>240</v>
      </c>
      <c r="J6" s="234" t="s">
        <v>241</v>
      </c>
      <c r="K6" s="229"/>
      <c r="L6" s="0" t="str">
        <f aca="false">TRIM(Improve!D6)</f>
        <v>Cer</v>
      </c>
      <c r="M6" s="0" t="str">
        <f aca="false">A6</f>
        <v>Zawiya</v>
      </c>
    </row>
    <row r="7" customFormat="false" ht="12.75" hidden="false" customHeight="false" outlineLevel="0" collapsed="false">
      <c r="A7" s="230" t="str">
        <f aca="false">TRIM(Improve!A7)</f>
        <v>Souk</v>
      </c>
      <c r="B7" s="231" t="n">
        <f aca="false">Improve!B7</f>
        <v>1</v>
      </c>
      <c r="C7" s="231" t="n">
        <f aca="false">Improve!C7</f>
        <v>0</v>
      </c>
      <c r="D7" s="231" t="str">
        <f aca="false">CONCATENATE(TRIM(Improve!D7)," = ",VLOOKUP(TRIM(Improve!D7),TechLookupTbl,2,FALSE()))</f>
        <v>Cmn = Basic Improvements</v>
      </c>
      <c r="E7" s="231"/>
      <c r="F7" s="231" t="s">
        <v>242</v>
      </c>
      <c r="G7" s="232" t="s">
        <v>243</v>
      </c>
      <c r="H7" s="233" t="s">
        <v>244</v>
      </c>
      <c r="I7" s="231" t="s">
        <v>245</v>
      </c>
      <c r="J7" s="234" t="s">
        <v>246</v>
      </c>
      <c r="K7" s="229"/>
      <c r="L7" s="0" t="str">
        <f aca="false">TRIM(Improve!D7)</f>
        <v>Cmn</v>
      </c>
      <c r="M7" s="0" t="str">
        <f aca="false">A7</f>
        <v>Souk</v>
      </c>
    </row>
    <row r="8" customFormat="false" ht="12.75" hidden="false" customHeight="false" outlineLevel="0" collapsed="false">
      <c r="A8" s="230" t="str">
        <f aca="false">TRIM(Improve!A8)</f>
        <v>Arab Bureau Liaison</v>
      </c>
      <c r="B8" s="231" t="n">
        <f aca="false">Improve!B8</f>
        <v>2</v>
      </c>
      <c r="C8" s="231" t="n">
        <f aca="false">Improve!C8</f>
        <v>2</v>
      </c>
      <c r="D8" s="231" t="str">
        <f aca="false">CONCATENATE(TRIM(Improve!D8)," = ",VLOOKUP(TRIM(Improve!D8),TechLookupTbl,2,FALSE()))</f>
        <v>Phi = Arab Bureau©</v>
      </c>
      <c r="E8" s="231"/>
      <c r="F8" s="231" t="s">
        <v>247</v>
      </c>
      <c r="G8" s="232" t="s">
        <v>248</v>
      </c>
      <c r="H8" s="233" t="s">
        <v>244</v>
      </c>
      <c r="I8" s="231" t="s">
        <v>249</v>
      </c>
      <c r="J8" s="234" t="s">
        <v>250</v>
      </c>
      <c r="K8" s="229"/>
      <c r="L8" s="0" t="str">
        <f aca="false">TRIM(Improve!D8)</f>
        <v>Phi</v>
      </c>
      <c r="M8" s="0" t="str">
        <f aca="false">A8</f>
        <v>Arab Bureau Liaison</v>
      </c>
    </row>
    <row r="9" customFormat="false" ht="12.75" hidden="false" customHeight="false" outlineLevel="0" collapsed="false">
      <c r="A9" s="230" t="str">
        <f aca="false">TRIM(Improve!A9)</f>
        <v>Native Court</v>
      </c>
      <c r="B9" s="231" t="n">
        <f aca="false">Improve!B9</f>
        <v>2</v>
      </c>
      <c r="C9" s="231" t="n">
        <f aca="false">Improve!C9</f>
        <v>1</v>
      </c>
      <c r="D9" s="231" t="str">
        <f aca="false">CONCATENATE(TRIM(Improve!D9)," = ",VLOOKUP(TRIM(Improve!D9),TechLookupTbl,2,FALSE()))</f>
        <v>E2 = Protectorate Status</v>
      </c>
      <c r="E9" s="231"/>
      <c r="F9" s="231" t="s">
        <v>251</v>
      </c>
      <c r="G9" s="232" t="s">
        <v>252</v>
      </c>
      <c r="H9" s="233" t="s">
        <v>244</v>
      </c>
      <c r="I9" s="231" t="s">
        <v>249</v>
      </c>
      <c r="J9" s="234" t="s">
        <v>246</v>
      </c>
      <c r="K9" s="229"/>
      <c r="L9" s="0" t="str">
        <f aca="false">TRIM(Improve!D9)</f>
        <v>E2</v>
      </c>
      <c r="M9" s="0" t="str">
        <f aca="false">A9</f>
        <v>Native Court</v>
      </c>
    </row>
    <row r="10" customFormat="false" ht="12.75" hidden="false" customHeight="false" outlineLevel="0" collapsed="false">
      <c r="A10" s="230" t="str">
        <f aca="false">TRIM(Improve!A10)</f>
        <v>Kasr</v>
      </c>
      <c r="B10" s="231" t="n">
        <f aca="false">Improve!B10</f>
        <v>0</v>
      </c>
      <c r="C10" s="231" t="n">
        <f aca="false">Improve!C10</f>
        <v>0</v>
      </c>
      <c r="D10" s="231" t="str">
        <f aca="false">CONCATENATE(TRIM(Improve!D10)," = ",VLOOKUP(TRIM(Improve!D10),TechLookupTbl,2,FALSE()))</f>
        <v>Cmn = Basic Improvements</v>
      </c>
      <c r="E10" s="231"/>
      <c r="F10" s="231" t="s">
        <v>29</v>
      </c>
      <c r="G10" s="232" t="s">
        <v>243</v>
      </c>
      <c r="H10" s="233" t="s">
        <v>244</v>
      </c>
      <c r="I10" s="231" t="s">
        <v>245</v>
      </c>
      <c r="J10" s="234" t="s">
        <v>235</v>
      </c>
      <c r="K10" s="229"/>
      <c r="L10" s="0" t="str">
        <f aca="false">TRIM(Improve!D10)</f>
        <v>Cmn</v>
      </c>
      <c r="M10" s="0" t="str">
        <f aca="false">A10</f>
        <v>Kasr</v>
      </c>
    </row>
    <row r="11" customFormat="false" ht="12.75" hidden="false" customHeight="false" outlineLevel="0" collapsed="false">
      <c r="A11" s="230" t="str">
        <f aca="false">TRIM(Improve!A11)</f>
        <v>Public Water Wks [›4]</v>
      </c>
      <c r="B11" s="231" t="n">
        <f aca="false">Improve!B11</f>
        <v>8</v>
      </c>
      <c r="C11" s="231" t="n">
        <f aca="false">Improve!C11</f>
        <v>0</v>
      </c>
      <c r="D11" s="231" t="str">
        <f aca="false">CONCATENATE(TRIM(Improve!D11)," = ",VLOOKUP(TRIM(Improve!D11),TechLookupTbl,2,FALSE()))</f>
        <v>Eng = Army Service Cps©</v>
      </c>
      <c r="E11" s="231"/>
      <c r="F11" s="231" t="s">
        <v>253</v>
      </c>
      <c r="G11" s="232" t="s">
        <v>243</v>
      </c>
      <c r="H11" s="233" t="s">
        <v>244</v>
      </c>
      <c r="I11" s="231" t="s">
        <v>249</v>
      </c>
      <c r="J11" s="234" t="s">
        <v>238</v>
      </c>
      <c r="K11" s="229"/>
      <c r="L11" s="0" t="str">
        <f aca="false">TRIM(Improve!D11)</f>
        <v>Eng</v>
      </c>
      <c r="M11" s="0" t="str">
        <f aca="false">A11</f>
        <v>Public Water Wks [›4]</v>
      </c>
    </row>
    <row r="12" customFormat="false" ht="12.75" hidden="false" customHeight="false" outlineLevel="0" collapsed="false">
      <c r="A12" s="230" t="str">
        <f aca="false">TRIM(Improve!A12)</f>
        <v>Revenue Office</v>
      </c>
      <c r="B12" s="231" t="n">
        <f aca="false">Improve!B12</f>
        <v>8</v>
      </c>
      <c r="C12" s="231" t="n">
        <f aca="false">Improve!C12</f>
        <v>3</v>
      </c>
      <c r="D12" s="231" t="str">
        <f aca="false">CONCATENATE(TRIM(Improve!D12)," = ",VLOOKUP(TRIM(Improve!D12),TechLookupTbl,2,FALSE()))</f>
        <v>Cmb = Rare Improvements</v>
      </c>
      <c r="E12" s="231"/>
      <c r="F12" s="231" t="s">
        <v>254</v>
      </c>
      <c r="G12" s="232" t="s">
        <v>252</v>
      </c>
      <c r="H12" s="233" t="s">
        <v>229</v>
      </c>
      <c r="I12" s="231" t="s">
        <v>230</v>
      </c>
      <c r="J12" s="234" t="s">
        <v>246</v>
      </c>
      <c r="K12" s="229"/>
      <c r="L12" s="0" t="str">
        <f aca="false">TRIM(Improve!D12)</f>
        <v>Cmb</v>
      </c>
      <c r="M12" s="0" t="str">
        <f aca="false">A12</f>
        <v>Revenue Office</v>
      </c>
    </row>
    <row r="13" customFormat="false" ht="12.75" hidden="false" customHeight="false" outlineLevel="0" collapsed="false">
      <c r="A13" s="230" t="str">
        <f aca="false">TRIM(Improve!A13)</f>
        <v>Masjid</v>
      </c>
      <c r="B13" s="231" t="n">
        <f aca="false">Improve!B13</f>
        <v>1</v>
      </c>
      <c r="C13" s="231" t="n">
        <f aca="false">Improve!C13</f>
        <v>2</v>
      </c>
      <c r="D13" s="231" t="str">
        <f aca="false">CONCATENATE(TRIM(Improve!D13)," = ",VLOOKUP(TRIM(Improve!D13),TechLookupTbl,2,FALSE()))</f>
        <v>Cmb = Rare Improvements</v>
      </c>
      <c r="E13" s="231"/>
      <c r="F13" s="231" t="s">
        <v>255</v>
      </c>
      <c r="G13" s="232" t="s">
        <v>243</v>
      </c>
      <c r="H13" s="233" t="s">
        <v>244</v>
      </c>
      <c r="I13" s="231" t="s">
        <v>256</v>
      </c>
      <c r="J13" s="234" t="s">
        <v>241</v>
      </c>
      <c r="K13" s="229"/>
      <c r="L13" s="0" t="str">
        <f aca="false">TRIM(Improve!D13)</f>
        <v>Cmb</v>
      </c>
      <c r="M13" s="0" t="str">
        <f aca="false">A13</f>
        <v>Masjid</v>
      </c>
    </row>
    <row r="14" customFormat="false" ht="12.75" hidden="false" customHeight="false" outlineLevel="0" collapsed="false">
      <c r="A14" s="230" t="str">
        <f aca="false">TRIM(Improve!A14)</f>
        <v>Oriental Secretary</v>
      </c>
      <c r="B14" s="231" t="n">
        <f aca="false">Improve!B14</f>
        <v>0</v>
      </c>
      <c r="C14" s="231" t="n">
        <f aca="false">Improve!C14</f>
        <v>8</v>
      </c>
      <c r="D14" s="231" t="str">
        <f aca="false">CONCATENATE(TRIM(Improve!D14)," = ",VLOOKUP(TRIM(Improve!D14),TechLookupTbl,2,FALSE()))</f>
        <v>Cmb = Rare Improvements</v>
      </c>
      <c r="E14" s="231"/>
      <c r="F14" s="231" t="s">
        <v>257</v>
      </c>
      <c r="G14" s="232" t="s">
        <v>248</v>
      </c>
      <c r="H14" s="233" t="s">
        <v>229</v>
      </c>
      <c r="I14" s="231" t="s">
        <v>230</v>
      </c>
      <c r="J14" s="234" t="s">
        <v>250</v>
      </c>
      <c r="K14" s="229"/>
      <c r="L14" s="0" t="str">
        <f aca="false">TRIM(Improve!D14)</f>
        <v>Cmb</v>
      </c>
      <c r="M14" s="0" t="str">
        <f aca="false">A14</f>
        <v>Oriental Secretary</v>
      </c>
    </row>
    <row r="15" customFormat="false" ht="12.75" hidden="false" customHeight="false" outlineLevel="0" collapsed="false">
      <c r="A15" s="230" t="str">
        <f aca="false">TRIM(Improve!A15)</f>
        <v>Mamur Zapt</v>
      </c>
      <c r="B15" s="231" t="n">
        <f aca="false">Improve!B15</f>
        <v>0</v>
      </c>
      <c r="C15" s="231" t="n">
        <f aca="false">Improve!C15</f>
        <v>4</v>
      </c>
      <c r="D15" s="231" t="str">
        <f aca="false">CONCATENATE(TRIM(Improve!D15)," = ",VLOOKUP(TRIM(Improve!D15),TechLookupTbl,2,FALSE()))</f>
        <v>Cmb = Rare Improvements</v>
      </c>
      <c r="E15" s="231"/>
      <c r="F15" s="231" t="s">
        <v>258</v>
      </c>
      <c r="G15" s="232" t="s">
        <v>248</v>
      </c>
      <c r="H15" s="233" t="s">
        <v>229</v>
      </c>
      <c r="I15" s="231" t="s">
        <v>230</v>
      </c>
      <c r="J15" s="234" t="s">
        <v>259</v>
      </c>
      <c r="K15" s="229"/>
      <c r="L15" s="0" t="str">
        <f aca="false">TRIM(Improve!D15)</f>
        <v>Cmb</v>
      </c>
      <c r="M15" s="0" t="str">
        <f aca="false">A15</f>
        <v>Mamur Zapt</v>
      </c>
    </row>
    <row r="16" customFormat="false" ht="12.75" hidden="false" customHeight="false" outlineLevel="0" collapsed="false">
      <c r="A16" s="230" t="str">
        <f aca="false">TRIM(Improve!A16)</f>
        <v>Native Administrator</v>
      </c>
      <c r="B16" s="231" t="n">
        <f aca="false">Improve!B16</f>
        <v>4</v>
      </c>
      <c r="C16" s="231" t="n">
        <f aca="false">Improve!C16</f>
        <v>8</v>
      </c>
      <c r="D16" s="231" t="str">
        <f aca="false">CONCATENATE(TRIM(Improve!D16)," = ",VLOOKUP(TRIM(Improve!D16),TechLookupTbl,2,FALSE()))</f>
        <v>Phi = Arab Bureau©</v>
      </c>
      <c r="E16" s="231"/>
      <c r="F16" s="231" t="s">
        <v>260</v>
      </c>
      <c r="G16" s="232" t="s">
        <v>261</v>
      </c>
      <c r="H16" s="233" t="s">
        <v>229</v>
      </c>
      <c r="I16" s="231" t="s">
        <v>230</v>
      </c>
      <c r="J16" s="234" t="s">
        <v>241</v>
      </c>
      <c r="K16" s="229"/>
      <c r="L16" s="0" t="str">
        <f aca="false">TRIM(Improve!D16)</f>
        <v>Phi</v>
      </c>
      <c r="M16" s="0" t="str">
        <f aca="false">A16</f>
        <v>Native Administrator</v>
      </c>
    </row>
    <row r="17" customFormat="false" ht="12.75" hidden="false" customHeight="false" outlineLevel="0" collapsed="false">
      <c r="A17" s="230" t="str">
        <f aca="false">TRIM(Improve!A17)</f>
        <v>Military Labour Bureau</v>
      </c>
      <c r="B17" s="231" t="n">
        <f aca="false">Improve!B17</f>
        <v>16</v>
      </c>
      <c r="C17" s="231" t="n">
        <f aca="false">Improve!C17</f>
        <v>6</v>
      </c>
      <c r="D17" s="231" t="str">
        <f aca="false">CONCATENATE(TRIM(Improve!D17)," = ",VLOOKUP(TRIM(Improve!D17),TechLookupTbl,2,FALSE()))</f>
        <v>Eng = Army Service Cps©</v>
      </c>
      <c r="E17" s="231"/>
      <c r="F17" s="231" t="s">
        <v>262</v>
      </c>
      <c r="G17" s="232" t="s">
        <v>243</v>
      </c>
      <c r="H17" s="233" t="s">
        <v>244</v>
      </c>
      <c r="I17" s="231" t="s">
        <v>249</v>
      </c>
      <c r="J17" s="234" t="s">
        <v>263</v>
      </c>
      <c r="K17" s="229"/>
      <c r="L17" s="0" t="str">
        <f aca="false">TRIM(Improve!D17)</f>
        <v>Eng</v>
      </c>
      <c r="M17" s="0" t="str">
        <f aca="false">A17</f>
        <v>Military Labour Bureau</v>
      </c>
    </row>
    <row r="18" customFormat="false" ht="12.75" hidden="false" customHeight="false" outlineLevel="0" collapsed="false">
      <c r="A18" s="230" t="str">
        <f aca="false">TRIM(Improve!A18)</f>
        <v>ASC MT Workshop®</v>
      </c>
      <c r="B18" s="231" t="n">
        <f aca="false">Improve!B18</f>
        <v>10</v>
      </c>
      <c r="C18" s="231" t="n">
        <f aca="false">Improve!C18</f>
        <v>8</v>
      </c>
      <c r="D18" s="231" t="str">
        <f aca="false">CONCATENATE(TRIM(Improve!D18)," = ",VLOOKUP(TRIM(Improve!D18),TechLookupTbl,2,FALSE()))</f>
        <v>FP = ASC Mtr Transport©</v>
      </c>
      <c r="E18" s="231"/>
      <c r="F18" s="231" t="s">
        <v>264</v>
      </c>
      <c r="G18" s="232" t="s">
        <v>229</v>
      </c>
      <c r="H18" s="233" t="s">
        <v>244</v>
      </c>
      <c r="I18" s="231" t="s">
        <v>249</v>
      </c>
      <c r="J18" s="234" t="s">
        <v>263</v>
      </c>
      <c r="K18" s="229"/>
      <c r="L18" s="0" t="str">
        <f aca="false">TRIM(Improve!D18)</f>
        <v>FP</v>
      </c>
      <c r="M18" s="0" t="str">
        <f aca="false">A18</f>
        <v>ASC MT Workshop®</v>
      </c>
    </row>
    <row r="19" customFormat="false" ht="12.75" hidden="false" customHeight="false" outlineLevel="0" collapsed="false">
      <c r="A19" s="230" t="str">
        <f aca="false">TRIM(Improve!A19)</f>
        <v>Heavy AA Bty‚ RA</v>
      </c>
      <c r="B19" s="231" t="n">
        <f aca="false">Improve!B19</f>
        <v>1</v>
      </c>
      <c r="C19" s="231" t="n">
        <f aca="false">Improve!C19</f>
        <v>8</v>
      </c>
      <c r="D19" s="231" t="str">
        <f aca="false">CONCATENATE(TRIM(Improve!D19)," = ",VLOOKUP(TRIM(Improve!D19),TechLookupTbl,2,FALSE()))</f>
        <v>RR = Trans-Sinai Rwy©</v>
      </c>
      <c r="E19" s="231"/>
      <c r="F19" s="231" t="s">
        <v>265</v>
      </c>
      <c r="G19" s="232" t="s">
        <v>266</v>
      </c>
      <c r="H19" s="233" t="s">
        <v>244</v>
      </c>
      <c r="I19" s="231" t="s">
        <v>249</v>
      </c>
      <c r="J19" s="234" t="s">
        <v>235</v>
      </c>
      <c r="K19" s="229"/>
      <c r="L19" s="0" t="str">
        <f aca="false">TRIM(Improve!D19)</f>
        <v>RR</v>
      </c>
      <c r="M19" s="0" t="str">
        <f aca="false">A19</f>
        <v>Heavy AA Bty‚ RA</v>
      </c>
    </row>
    <row r="20" customFormat="false" ht="12.75" hidden="false" customHeight="false" outlineLevel="0" collapsed="false">
      <c r="A20" s="236" t="str">
        <f aca="false">TRIM(Improve!A20)</f>
        <v>Provost Cps Det</v>
      </c>
      <c r="B20" s="231" t="n">
        <f aca="false">Improve!B20</f>
        <v>1</v>
      </c>
      <c r="C20" s="231" t="n">
        <f aca="false">Improve!C20</f>
        <v>8</v>
      </c>
      <c r="D20" s="231" t="str">
        <f aca="false">CONCATENATE(TRIM(Improve!D20)," = ",VLOOKUP(TRIM(Improve!D20),TechLookupTbl,2,FALSE()))</f>
        <v>E2 = Protectorate Status</v>
      </c>
      <c r="E20" s="231"/>
      <c r="F20" s="231" t="s">
        <v>267</v>
      </c>
      <c r="G20" s="232" t="s">
        <v>252</v>
      </c>
      <c r="H20" s="233" t="s">
        <v>244</v>
      </c>
      <c r="I20" s="231" t="s">
        <v>249</v>
      </c>
      <c r="J20" s="234" t="s">
        <v>259</v>
      </c>
      <c r="K20" s="229"/>
      <c r="L20" s="0" t="str">
        <f aca="false">TRIM(Improve!D20)</f>
        <v>E2</v>
      </c>
      <c r="M20" s="0" t="str">
        <f aca="false">A20</f>
        <v>Provost Cps Det</v>
      </c>
    </row>
    <row r="21" customFormat="false" ht="12.75" hidden="false" customHeight="false" outlineLevel="0" collapsed="false">
      <c r="A21" s="230" t="str">
        <f aca="false">TRIM(Improve!A21)</f>
        <v>Indian Base Depôt®</v>
      </c>
      <c r="B21" s="231" t="n">
        <f aca="false">Improve!B21</f>
        <v>4</v>
      </c>
      <c r="C21" s="231" t="n">
        <f aca="false">Improve!C21</f>
        <v>8</v>
      </c>
      <c r="D21" s="231" t="str">
        <f aca="false">CONCATENATE(TRIM(Improve!D21)," = ",VLOOKUP(TRIM(Improve!D21),TechLookupTbl,2,FALSE()))</f>
        <v>Cmb = Rare Improvements</v>
      </c>
      <c r="E21" s="231"/>
      <c r="F21" s="231" t="s">
        <v>268</v>
      </c>
      <c r="G21" s="232" t="s">
        <v>229</v>
      </c>
      <c r="H21" s="233" t="s">
        <v>269</v>
      </c>
      <c r="I21" s="231" t="s">
        <v>230</v>
      </c>
      <c r="J21" s="234" t="s">
        <v>263</v>
      </c>
      <c r="K21" s="229"/>
      <c r="L21" s="0" t="str">
        <f aca="false">TRIM(Improve!D21)</f>
        <v>Cmb</v>
      </c>
      <c r="M21" s="0" t="str">
        <f aca="false">A21</f>
        <v>Indian Base Depôt®</v>
      </c>
    </row>
    <row r="22" customFormat="false" ht="12.75" hidden="false" customHeight="false" outlineLevel="0" collapsed="false">
      <c r="A22" s="236" t="str">
        <f aca="false">TRIM(Improve!A22)</f>
        <v>ANZAC Base Depôt®</v>
      </c>
      <c r="B22" s="231" t="n">
        <f aca="false">Improve!B22</f>
        <v>7</v>
      </c>
      <c r="C22" s="231" t="n">
        <f aca="false">Improve!C22</f>
        <v>8</v>
      </c>
      <c r="D22" s="231" t="str">
        <f aca="false">CONCATENATE(TRIM(Improve!D22)," = ",VLOOKUP(TRIM(Improve!D22),TechLookupTbl,2,FALSE()))</f>
        <v>Cmb = Rare Improvements</v>
      </c>
      <c r="E22" s="231"/>
      <c r="F22" s="231" t="s">
        <v>270</v>
      </c>
      <c r="G22" s="232" t="s">
        <v>229</v>
      </c>
      <c r="H22" s="233" t="s">
        <v>271</v>
      </c>
      <c r="I22" s="231" t="s">
        <v>230</v>
      </c>
      <c r="J22" s="234" t="s">
        <v>263</v>
      </c>
      <c r="K22" s="229"/>
      <c r="L22" s="0" t="str">
        <f aca="false">TRIM(Improve!D22)</f>
        <v>Cmb</v>
      </c>
      <c r="M22" s="0" t="str">
        <f aca="false">A22</f>
        <v>ANZAC Base Depôt®</v>
      </c>
    </row>
    <row r="23" customFormat="false" ht="12.75" hidden="false" customHeight="false" outlineLevel="0" collapsed="false">
      <c r="A23" s="230" t="str">
        <f aca="false">TRIM(Improve!A23)</f>
        <v>Egyptian Base Depôt®</v>
      </c>
      <c r="B23" s="231" t="n">
        <f aca="false">Improve!B23</f>
        <v>8</v>
      </c>
      <c r="C23" s="231" t="n">
        <f aca="false">Improve!C23</f>
        <v>4</v>
      </c>
      <c r="D23" s="231" t="str">
        <f aca="false">CONCATENATE(TRIM(Improve!D23)," = ",VLOOKUP(TRIM(Improve!D23),TechLookupTbl,2,FALSE()))</f>
        <v>Cmb = Rare Improvements</v>
      </c>
      <c r="E23" s="231"/>
      <c r="F23" s="231" t="s">
        <v>272</v>
      </c>
      <c r="G23" s="232" t="s">
        <v>229</v>
      </c>
      <c r="H23" s="233" t="s">
        <v>273</v>
      </c>
      <c r="I23" s="231" t="s">
        <v>230</v>
      </c>
      <c r="J23" s="234" t="s">
        <v>263</v>
      </c>
      <c r="K23" s="229"/>
      <c r="L23" s="0" t="str">
        <f aca="false">TRIM(Improve!D23)</f>
        <v>Cmb</v>
      </c>
      <c r="M23" s="0" t="str">
        <f aca="false">A23</f>
        <v>Egyptian Base Depôt®</v>
      </c>
    </row>
    <row r="24" customFormat="false" ht="12.75" hidden="false" customHeight="false" outlineLevel="0" collapsed="false">
      <c r="A24" s="230" t="str">
        <f aca="false">TRIM(Improve!A24)</f>
        <v>Anglo-Palestine C&amp;º·</v>
      </c>
      <c r="B24" s="231" t="n">
        <f aca="false">Improve!B24</f>
        <v>12</v>
      </c>
      <c r="C24" s="231" t="n">
        <f aca="false">Improve!C24</f>
        <v>4</v>
      </c>
      <c r="D24" s="231" t="str">
        <f aca="false">CONCATENATE(TRIM(Improve!D24)," = ",VLOOKUP(TRIM(Improve!D24),TechLookupTbl,2,FALSE()))</f>
        <v>Uni = Jerusalem's Capture</v>
      </c>
      <c r="E24" s="231"/>
      <c r="F24" s="231" t="s">
        <v>274</v>
      </c>
      <c r="G24" s="232" t="s">
        <v>229</v>
      </c>
      <c r="H24" s="233" t="s">
        <v>244</v>
      </c>
      <c r="I24" s="231" t="s">
        <v>249</v>
      </c>
      <c r="J24" s="234" t="s">
        <v>246</v>
      </c>
      <c r="K24" s="229"/>
      <c r="L24" s="0" t="str">
        <f aca="false">TRIM(Improve!D24)</f>
        <v>Uni</v>
      </c>
      <c r="M24" s="0" t="str">
        <f aca="false">A24</f>
        <v>Anglo-Palestine C&amp;º·</v>
      </c>
    </row>
    <row r="25" customFormat="false" ht="12.75" hidden="false" customHeight="false" outlineLevel="0" collapsed="false">
      <c r="A25" s="236" t="str">
        <f aca="false">TRIM(Improve!A25)</f>
        <v>Barrage Works [›8]</v>
      </c>
      <c r="B25" s="231" t="n">
        <f aca="false">Improve!B25</f>
        <v>0</v>
      </c>
      <c r="C25" s="231" t="n">
        <f aca="false">Improve!C25</f>
        <v>0</v>
      </c>
      <c r="D25" s="231" t="str">
        <f aca="false">CONCATENATE(TRIM(Improve!D25)," = ",VLOOKUP(TRIM(Improve!D25),TechLookupTbl,2,FALSE()))</f>
        <v>Eng = Army Service Cps©</v>
      </c>
      <c r="E25" s="231"/>
      <c r="F25" s="231" t="s">
        <v>275</v>
      </c>
      <c r="G25" s="232" t="s">
        <v>243</v>
      </c>
      <c r="H25" s="233" t="s">
        <v>244</v>
      </c>
      <c r="I25" s="231" t="s">
        <v>249</v>
      </c>
      <c r="J25" s="234" t="s">
        <v>238</v>
      </c>
      <c r="K25" s="229"/>
      <c r="L25" s="0" t="str">
        <f aca="false">TRIM(Improve!D25)</f>
        <v>Eng</v>
      </c>
      <c r="M25" s="0" t="str">
        <f aca="false">A25</f>
        <v>Barrage Works [›8]</v>
      </c>
    </row>
    <row r="26" customFormat="false" ht="12.75" hidden="false" customHeight="false" outlineLevel="0" collapsed="false">
      <c r="A26" s="230" t="str">
        <f aca="false">TRIM(Improve!A26)</f>
        <v>Irrig Wks Project</v>
      </c>
      <c r="B26" s="231" t="n">
        <f aca="false">Improve!B26</f>
        <v>8</v>
      </c>
      <c r="C26" s="231" t="n">
        <f aca="false">Improve!C26</f>
        <v>4</v>
      </c>
      <c r="D26" s="231" t="str">
        <f aca="false">CONCATENATE(TRIM(Improve!D26)," = ",VLOOKUP(TRIM(Improve!D26),TechLookupTbl,2,FALSE()))</f>
        <v>Eng = Army Service Cps©</v>
      </c>
      <c r="E26" s="231"/>
      <c r="F26" s="231" t="s">
        <v>276</v>
      </c>
      <c r="G26" s="232" t="s">
        <v>229</v>
      </c>
      <c r="H26" s="233" t="s">
        <v>244</v>
      </c>
      <c r="I26" s="231" t="s">
        <v>249</v>
      </c>
      <c r="J26" s="234" t="s">
        <v>238</v>
      </c>
      <c r="K26" s="229"/>
      <c r="L26" s="0" t="str">
        <f aca="false">TRIM(Improve!D26)</f>
        <v>Eng</v>
      </c>
      <c r="M26" s="0" t="str">
        <f aca="false">A26</f>
        <v>Irrig Wks Project</v>
      </c>
    </row>
    <row r="27" customFormat="false" ht="12.75" hidden="false" customHeight="false" outlineLevel="0" collapsed="false">
      <c r="A27" s="230" t="str">
        <f aca="false">TRIM(Improve!A27)</f>
        <v>Marshalling Yard</v>
      </c>
      <c r="B27" s="231" t="n">
        <f aca="false">Improve!B27</f>
        <v>3</v>
      </c>
      <c r="C27" s="231" t="n">
        <f aca="false">Improve!C27</f>
        <v>2</v>
      </c>
      <c r="D27" s="231" t="str">
        <f aca="false">CONCATENATE(TRIM(Improve!D27)," = ",VLOOKUP(TRIM(Improve!D27),TechLookupTbl,2,FALSE()))</f>
        <v>RR = Trans-Sinai Rwy©</v>
      </c>
      <c r="E27" s="231"/>
      <c r="F27" s="231" t="s">
        <v>277</v>
      </c>
      <c r="G27" s="232" t="s">
        <v>229</v>
      </c>
      <c r="H27" s="233" t="s">
        <v>244</v>
      </c>
      <c r="I27" s="231" t="s">
        <v>249</v>
      </c>
      <c r="J27" s="234" t="s">
        <v>246</v>
      </c>
      <c r="K27" s="229"/>
      <c r="L27" s="0" t="str">
        <f aca="false">TRIM(Improve!D27)</f>
        <v>RR</v>
      </c>
      <c r="M27" s="0" t="str">
        <f aca="false">A27</f>
        <v>Marshalling Yard</v>
      </c>
    </row>
    <row r="28" customFormat="false" ht="12.75" hidden="false" customHeight="false" outlineLevel="0" collapsed="false">
      <c r="A28" s="230" t="str">
        <f aca="false">TRIM(Improve!A28)</f>
        <v>Nabatean Ruins</v>
      </c>
      <c r="B28" s="231" t="n">
        <f aca="false">Improve!B28</f>
        <v>0</v>
      </c>
      <c r="C28" s="231" t="n">
        <f aca="false">Improve!C28</f>
        <v>0</v>
      </c>
      <c r="D28" s="231" t="str">
        <f aca="false">CONCATENATE(TRIM(Improve!D28)," = ",VLOOKUP(TRIM(Improve!D28),TechLookupTbl,2,FALSE()))</f>
        <v>Cmb = Rare Improvements</v>
      </c>
      <c r="E28" s="231"/>
      <c r="F28" s="231" t="s">
        <v>278</v>
      </c>
      <c r="G28" s="232" t="s">
        <v>243</v>
      </c>
      <c r="H28" s="233" t="s">
        <v>229</v>
      </c>
      <c r="I28" s="231" t="s">
        <v>230</v>
      </c>
      <c r="J28" s="234" t="s">
        <v>250</v>
      </c>
      <c r="K28" s="229"/>
      <c r="L28" s="0" t="str">
        <f aca="false">TRIM(Improve!D28)</f>
        <v>Cmb</v>
      </c>
      <c r="M28" s="0" t="str">
        <f aca="false">A28</f>
        <v>Nabatean Ruins</v>
      </c>
    </row>
    <row r="29" customFormat="false" ht="12.75" hidden="false" customHeight="false" outlineLevel="0" collapsed="false">
      <c r="A29" s="230" t="str">
        <f aca="false">TRIM(Improve!A29)</f>
        <v>FlaK Regt</v>
      </c>
      <c r="B29" s="231" t="n">
        <f aca="false">Improve!B29</f>
        <v>2</v>
      </c>
      <c r="C29" s="231" t="n">
        <f aca="false">Improve!C29</f>
        <v>8</v>
      </c>
      <c r="D29" s="231" t="str">
        <f aca="false">CONCATENATE(TRIM(Improve!D29)," = ",VLOOKUP(TRIM(Improve!D29),TechLookupTbl,2,FALSE()))</f>
        <v>X6 = Flieger Abw Kanone</v>
      </c>
      <c r="E29" s="231"/>
      <c r="F29" s="231" t="s">
        <v>83</v>
      </c>
      <c r="G29" s="232"/>
      <c r="H29" s="233" t="s">
        <v>229</v>
      </c>
      <c r="I29" s="231" t="s">
        <v>256</v>
      </c>
      <c r="J29" s="234" t="s">
        <v>235</v>
      </c>
      <c r="K29" s="229"/>
      <c r="L29" s="0" t="str">
        <f aca="false">TRIM(Improve!D29)</f>
        <v>X6</v>
      </c>
      <c r="M29" s="0" t="str">
        <f aca="false">A29</f>
        <v>FlaK Regt</v>
      </c>
    </row>
    <row r="30" customFormat="false" ht="12.75" hidden="false" customHeight="false" outlineLevel="0" collapsed="false">
      <c r="A30" s="230" t="str">
        <f aca="false">TRIM(Improve!A30)</f>
        <v>Coastal Bty</v>
      </c>
      <c r="B30" s="231" t="n">
        <f aca="false">Improve!B30</f>
        <v>1</v>
      </c>
      <c r="C30" s="231" t="n">
        <f aca="false">Improve!C30</f>
        <v>3</v>
      </c>
      <c r="D30" s="231" t="str">
        <f aca="false">CONCATENATE(TRIM(Improve!D30)," = ",VLOOKUP(TRIM(Improve!D30),TechLookupTbl,2,FALSE()))</f>
        <v>RR = Trans-Sinai Rwy©</v>
      </c>
      <c r="E30" s="231"/>
      <c r="F30" s="231" t="s">
        <v>279</v>
      </c>
      <c r="G30" s="232" t="s">
        <v>243</v>
      </c>
      <c r="H30" s="233" t="s">
        <v>244</v>
      </c>
      <c r="I30" s="231" t="s">
        <v>249</v>
      </c>
      <c r="J30" s="234" t="s">
        <v>235</v>
      </c>
      <c r="K30" s="229"/>
      <c r="L30" s="0" t="str">
        <f aca="false">TRIM(Improve!D30)</f>
        <v>RR</v>
      </c>
      <c r="M30" s="0" t="str">
        <f aca="false">A30</f>
        <v>Coastal Bty</v>
      </c>
    </row>
    <row r="31" customFormat="false" ht="12.75" hidden="false" customHeight="false" outlineLevel="0" collapsed="false">
      <c r="A31" s="230" t="str">
        <f aca="false">TRIM(Improve!A31)</f>
        <v>British Base Depôt®</v>
      </c>
      <c r="B31" s="231" t="n">
        <f aca="false">Improve!B31</f>
        <v>12</v>
      </c>
      <c r="C31" s="231" t="n">
        <f aca="false">Improve!C31</f>
        <v>8</v>
      </c>
      <c r="D31" s="231" t="str">
        <f aca="false">CONCATENATE(TRIM(Improve!D31)," = ",VLOOKUP(TRIM(Improve!D31),TechLookupTbl,2,FALSE()))</f>
        <v>Cst = Egypt Dir of Lab®ƒ</v>
      </c>
      <c r="E31" s="231"/>
      <c r="F31" s="231" t="s">
        <v>280</v>
      </c>
      <c r="G31" s="232" t="s">
        <v>281</v>
      </c>
      <c r="H31" s="233" t="s">
        <v>282</v>
      </c>
      <c r="I31" s="231" t="s">
        <v>230</v>
      </c>
      <c r="J31" s="234" t="s">
        <v>263</v>
      </c>
      <c r="K31" s="229"/>
      <c r="L31" s="0" t="str">
        <f aca="false">TRIM(Improve!D31)</f>
        <v>Cst</v>
      </c>
      <c r="M31" s="0" t="str">
        <f aca="false">A31</f>
        <v>British Base Depôt®</v>
      </c>
    </row>
    <row r="32" customFormat="false" ht="12.75" hidden="false" customHeight="false" outlineLevel="0" collapsed="false">
      <c r="A32" s="230" t="str">
        <f aca="false">TRIM(Improve!A32)</f>
        <v>Harbour</v>
      </c>
      <c r="B32" s="231" t="n">
        <f aca="false">Improve!B32</f>
        <v>1</v>
      </c>
      <c r="C32" s="231" t="n">
        <f aca="false">Improve!C32</f>
        <v>0</v>
      </c>
      <c r="D32" s="231" t="str">
        <f aca="false">CONCATENATE(TRIM(Improve!D32)," = ",VLOOKUP(TRIM(Improve!D32),TechLookupTbl,2,FALSE()))</f>
        <v>E2 = Protectorate Status</v>
      </c>
      <c r="E32" s="231"/>
      <c r="F32" s="231" t="s">
        <v>283</v>
      </c>
      <c r="G32" s="232" t="s">
        <v>243</v>
      </c>
      <c r="H32" s="233" t="s">
        <v>244</v>
      </c>
      <c r="I32" s="231" t="s">
        <v>245</v>
      </c>
      <c r="J32" s="234" t="s">
        <v>238</v>
      </c>
      <c r="K32" s="229"/>
      <c r="L32" s="0" t="str">
        <f aca="false">TRIM(Improve!D32)</f>
        <v>E2</v>
      </c>
      <c r="M32" s="0" t="str">
        <f aca="false">A32</f>
        <v>Harbour</v>
      </c>
    </row>
    <row r="33" customFormat="false" ht="12.75" hidden="false" customHeight="false" outlineLevel="0" collapsed="false">
      <c r="A33" s="230" t="str">
        <f aca="false">TRIM(Improve!A33)</f>
        <v>Merchant Marine Docks</v>
      </c>
      <c r="B33" s="231" t="n">
        <f aca="false">Improve!B33</f>
        <v>0</v>
      </c>
      <c r="C33" s="231" t="n">
        <f aca="false">Improve!C33</f>
        <v>4</v>
      </c>
      <c r="D33" s="231" t="str">
        <f aca="false">CONCATENATE(TRIM(Improve!D33)," = ",VLOOKUP(TRIM(Improve!D33),TechLookupTbl,2,FALSE()))</f>
        <v>Cmb = Rare Improvements</v>
      </c>
      <c r="E33" s="231"/>
      <c r="F33" s="231" t="s">
        <v>284</v>
      </c>
      <c r="G33" s="232"/>
      <c r="H33" s="233" t="s">
        <v>229</v>
      </c>
      <c r="I33" s="231" t="s">
        <v>230</v>
      </c>
      <c r="J33" s="234" t="s">
        <v>263</v>
      </c>
      <c r="K33" s="229"/>
      <c r="L33" s="0" t="str">
        <f aca="false">TRIM(Improve!D33)</f>
        <v>Cmb</v>
      </c>
      <c r="M33" s="0" t="str">
        <f aca="false">A33</f>
        <v>Merchant Marine Docks</v>
      </c>
    </row>
    <row r="34" customFormat="false" ht="12.75" hidden="false" customHeight="false" outlineLevel="0" collapsed="false">
      <c r="A34" s="230" t="str">
        <f aca="false">TRIM(Improve!A34)</f>
        <v>Port of Transit</v>
      </c>
      <c r="B34" s="231" t="n">
        <f aca="false">Improve!B34</f>
        <v>1</v>
      </c>
      <c r="C34" s="231" t="n">
        <f aca="false">Improve!C34</f>
        <v>4</v>
      </c>
      <c r="D34" s="231" t="str">
        <f aca="false">CONCATENATE(TRIM(Improve!D34)," = ",VLOOKUP(TRIM(Improve!D34),TechLookupTbl,2,FALSE()))</f>
        <v>Cmb = Rare Improvements</v>
      </c>
      <c r="E34" s="231"/>
      <c r="F34" s="231" t="s">
        <v>285</v>
      </c>
      <c r="G34" s="232"/>
      <c r="H34" s="233" t="s">
        <v>229</v>
      </c>
      <c r="I34" s="231" t="s">
        <v>230</v>
      </c>
      <c r="J34" s="234" t="s">
        <v>235</v>
      </c>
      <c r="K34" s="229"/>
      <c r="L34" s="0" t="str">
        <f aca="false">TRIM(Improve!D34)</f>
        <v>Cmb</v>
      </c>
      <c r="M34" s="0" t="str">
        <f aca="false">A34</f>
        <v>Port of Transit</v>
      </c>
    </row>
    <row r="35" customFormat="false" ht="12.75" hidden="false" customHeight="false" outlineLevel="0" collapsed="false">
      <c r="A35" s="230" t="str">
        <f aca="false">TRIM(Improve!A35)</f>
        <v>Hijra</v>
      </c>
      <c r="B35" s="231" t="n">
        <f aca="false">Improve!B35</f>
        <v>0</v>
      </c>
      <c r="C35" s="231" t="n">
        <f aca="false">Improve!C35</f>
        <v>0</v>
      </c>
      <c r="D35" s="231" t="str">
        <f aca="false">CONCATENATE(TRIM(Improve!D35)," = ",VLOOKUP(TRIM(Improve!D35),TechLookupTbl,2,FALSE()))</f>
        <v>Mys = Sanussi Tariqa</v>
      </c>
      <c r="E35" s="231"/>
      <c r="F35" s="231" t="s">
        <v>286</v>
      </c>
      <c r="G35" s="232" t="s">
        <v>237</v>
      </c>
      <c r="H35" s="233" t="s">
        <v>229</v>
      </c>
      <c r="I35" s="231" t="s">
        <v>240</v>
      </c>
      <c r="J35" s="234" t="s">
        <v>241</v>
      </c>
      <c r="K35" s="229"/>
      <c r="L35" s="0" t="str">
        <f aca="false">TRIM(Improve!D35)</f>
        <v>Mys</v>
      </c>
      <c r="M35" s="0" t="str">
        <f aca="false">A35</f>
        <v>Hijra</v>
      </c>
    </row>
    <row r="36" customFormat="false" ht="12.75" hidden="false" customHeight="false" outlineLevel="0" collapsed="false">
      <c r="A36" s="230" t="str">
        <f aca="false">TRIM(Improve!A36)</f>
        <v>Naval Docks</v>
      </c>
      <c r="B36" s="231" t="n">
        <f aca="false">Improve!B36</f>
        <v>0</v>
      </c>
      <c r="C36" s="231" t="n">
        <f aca="false">Improve!C36</f>
        <v>4</v>
      </c>
      <c r="D36" s="231" t="str">
        <f aca="false">CONCATENATE(TRIM(Improve!D36)," = ",VLOOKUP(TRIM(Improve!D36),TechLookupTbl,2,FALSE()))</f>
        <v>Cmb = Rare Improvements</v>
      </c>
      <c r="E36" s="231"/>
      <c r="F36" s="231" t="s">
        <v>287</v>
      </c>
      <c r="G36" s="232" t="s">
        <v>288</v>
      </c>
      <c r="H36" s="233" t="s">
        <v>229</v>
      </c>
      <c r="I36" s="231" t="s">
        <v>230</v>
      </c>
      <c r="J36" s="234" t="s">
        <v>289</v>
      </c>
      <c r="K36" s="229"/>
      <c r="L36" s="0" t="str">
        <f aca="false">TRIM(Improve!D36)</f>
        <v>Cmb</v>
      </c>
      <c r="M36" s="0" t="str">
        <f aca="false">A36</f>
        <v>Naval Docks</v>
      </c>
    </row>
    <row r="37" customFormat="false" ht="12.75" hidden="false" customHeight="false" outlineLevel="0" collapsed="false">
      <c r="A37" s="230" t="str">
        <f aca="false">TRIM(Improve!A37)</f>
        <v>Thos Cook &amp;&amp; Son Ltd</v>
      </c>
      <c r="B37" s="231" t="n">
        <f aca="false">Improve!B37</f>
        <v>3</v>
      </c>
      <c r="C37" s="231" t="n">
        <f aca="false">Improve!C37</f>
        <v>4</v>
      </c>
      <c r="D37" s="231" t="str">
        <f aca="false">CONCATENATE(TRIM(Improve!D37)," = ",VLOOKUP(TRIM(Improve!D37),TechLookupTbl,2,FALSE()))</f>
        <v>Cmb = Rare Improvements</v>
      </c>
      <c r="E37" s="231"/>
      <c r="F37" s="231" t="s">
        <v>290</v>
      </c>
      <c r="G37" s="232" t="s">
        <v>229</v>
      </c>
      <c r="H37" s="233" t="s">
        <v>291</v>
      </c>
      <c r="I37" s="231" t="s">
        <v>230</v>
      </c>
      <c r="J37" s="234"/>
      <c r="K37" s="229"/>
      <c r="L37" s="0" t="str">
        <f aca="false">TRIM(Improve!D37)</f>
        <v>Cmb</v>
      </c>
      <c r="M37" s="0" t="str">
        <f aca="false">A37</f>
        <v>Thos Cook &amp;&amp; Son Ltd</v>
      </c>
    </row>
    <row r="38" customFormat="false" ht="12.75" hidden="false" customHeight="false" outlineLevel="0" collapsed="false">
      <c r="A38" s="237" t="str">
        <f aca="false">TRIM(Improve!A38)</f>
        <v>Labour Corps Coy</v>
      </c>
      <c r="B38" s="238" t="n">
        <f aca="false">Improve!B38</f>
        <v>13</v>
      </c>
      <c r="C38" s="238" t="n">
        <f aca="false">Improve!C38</f>
        <v>2</v>
      </c>
      <c r="D38" s="238" t="str">
        <f aca="false">CONCATENATE(TRIM(Improve!D38)," = ",VLOOKUP(TRIM(Improve!D38),TechLookupTbl,2,FALSE()))</f>
        <v>Cst = Egypt Dir of Lab®ƒ</v>
      </c>
      <c r="E38" s="238"/>
      <c r="F38" s="238" t="s">
        <v>292</v>
      </c>
      <c r="G38" s="239" t="s">
        <v>229</v>
      </c>
      <c r="H38" s="240" t="s">
        <v>244</v>
      </c>
      <c r="I38" s="238" t="s">
        <v>249</v>
      </c>
      <c r="J38" s="241"/>
      <c r="K38" s="229"/>
      <c r="L38" s="0" t="str">
        <f aca="false">TRIM(Improve!D38)</f>
        <v>Cst</v>
      </c>
      <c r="M38" s="0" t="str">
        <f aca="false">A38</f>
        <v>Labour Corps Coy</v>
      </c>
    </row>
    <row r="39" customFormat="false" ht="12.75" hidden="false" customHeight="false" outlineLevel="0" collapsed="false">
      <c r="A39" s="237" t="str">
        <f aca="false">TRIM(Improve!A39)</f>
        <v>Labour Corps 2x Coy</v>
      </c>
      <c r="B39" s="238" t="n">
        <f aca="false">Improve!B39</f>
        <v>4</v>
      </c>
      <c r="C39" s="238" t="n">
        <f aca="false">Improve!C39</f>
        <v>4</v>
      </c>
      <c r="D39" s="238" t="str">
        <f aca="false">CONCATENATE(TRIM(Improve!D39)," = ",VLOOKUP(TRIM(Improve!D39),TechLookupTbl,2,FALSE()))</f>
        <v>Cmb = Rare Improvements</v>
      </c>
      <c r="E39" s="238"/>
      <c r="F39" s="238" t="s">
        <v>293</v>
      </c>
      <c r="G39" s="239" t="s">
        <v>229</v>
      </c>
      <c r="H39" s="240" t="s">
        <v>294</v>
      </c>
      <c r="I39" s="238" t="s">
        <v>249</v>
      </c>
      <c r="J39" s="241"/>
      <c r="K39" s="229"/>
      <c r="L39" s="0" t="str">
        <f aca="false">TRIM(Improve!D39)</f>
        <v>Cmb</v>
      </c>
      <c r="M39" s="0" t="str">
        <f aca="false">A39</f>
        <v>Labour Corps 2x Coy</v>
      </c>
    </row>
    <row r="40" customFormat="false" ht="12.75" hidden="false" customHeight="false" outlineLevel="0" collapsed="false">
      <c r="A40" s="237" t="str">
        <f aca="false">TRIM(Improve!A40)</f>
        <v>Escort Flotilla</v>
      </c>
      <c r="B40" s="238" t="n">
        <f aca="false">Improve!B40</f>
        <v>20</v>
      </c>
      <c r="C40" s="238" t="n">
        <f aca="false">Improve!C40</f>
        <v>8</v>
      </c>
      <c r="D40" s="238" t="str">
        <f aca="false">CONCATENATE(TRIM(Improve!D40)," = ",VLOOKUP(TRIM(Improve!D40),TechLookupTbl,2,FALSE()))</f>
        <v>Cmb = Rare Improvements</v>
      </c>
      <c r="E40" s="238"/>
      <c r="F40" s="238" t="s">
        <v>295</v>
      </c>
      <c r="G40" s="239" t="s">
        <v>229</v>
      </c>
      <c r="H40" s="240" t="s">
        <v>296</v>
      </c>
      <c r="I40" s="238" t="s">
        <v>249</v>
      </c>
      <c r="J40" s="241"/>
      <c r="K40" s="229"/>
      <c r="L40" s="0" t="str">
        <f aca="false">TRIM(Improve!D40)</f>
        <v>Cmb</v>
      </c>
      <c r="M40" s="0" t="str">
        <f aca="false">A40</f>
        <v>Escort Flotilla</v>
      </c>
    </row>
    <row r="41" customFormat="false" ht="12.75" hidden="false" customHeight="false" outlineLevel="0" collapsed="false">
      <c r="A41" s="230" t="str">
        <f aca="false">TRIM(Improve!A41)</f>
        <v>Crop Ctrl Commission [£]</v>
      </c>
      <c r="B41" s="231" t="n">
        <f aca="false">Improve!B41</f>
        <v>0</v>
      </c>
      <c r="C41" s="231" t="n">
        <f aca="false">Improve!C41</f>
        <v>1</v>
      </c>
      <c r="D41" s="231" t="str">
        <f aca="false">CONCATENATE(TRIM(Improve!D41)," = ",VLOOKUP(TRIM(Improve!D41),TechLookupTbl,2,FALSE()))</f>
        <v>nil = nil</v>
      </c>
      <c r="E41" s="231"/>
      <c r="F41" s="231" t="s">
        <v>297</v>
      </c>
      <c r="G41" s="232" t="s">
        <v>243</v>
      </c>
      <c r="H41" s="233" t="s">
        <v>244</v>
      </c>
      <c r="I41" s="231" t="s">
        <v>245</v>
      </c>
      <c r="J41" s="234"/>
      <c r="K41" s="229"/>
      <c r="L41" s="0" t="str">
        <f aca="false">TRIM(Improve!D41)</f>
        <v>nil</v>
      </c>
      <c r="M41" s="0" t="str">
        <f aca="false">A41</f>
        <v>Crop Ctrl Commission [£]</v>
      </c>
    </row>
    <row r="42" customFormat="false" ht="12.75" hidden="false" customHeight="false" outlineLevel="0" collapsed="false">
      <c r="A42" s="242" t="str">
        <f aca="false">TRIM(Improve!A42)</f>
        <v>Yildirim OG GK</v>
      </c>
      <c r="B42" s="243" t="n">
        <f aca="false">Improve!B42</f>
        <v>25</v>
      </c>
      <c r="C42" s="243" t="n">
        <f aca="false">Improve!C42</f>
        <v>0</v>
      </c>
      <c r="D42" s="243" t="str">
        <f aca="false">CONCATENATE(TRIM(Improve!D42)," = ",VLOOKUP(TRIM(Improve!D42),TechLookupTbl,2,FALSE()))</f>
        <v>Cmb = Rare Improvements</v>
      </c>
      <c r="E42" s="243" t="str">
        <f aca="false">IF(EndWonder!A2="nil","",CONCATENATE(EndWonder!A2," = ",VLOOKUP(EndWonder!A2,TechLookupTbl,2,FALSE())))</f>
        <v>Cmn = Basic Improvements</v>
      </c>
      <c r="F42" s="243" t="s">
        <v>298</v>
      </c>
      <c r="G42" s="244" t="s">
        <v>299</v>
      </c>
      <c r="H42" s="245" t="s">
        <v>229</v>
      </c>
      <c r="I42" s="243" t="s">
        <v>230</v>
      </c>
      <c r="J42" s="246" t="s">
        <v>238</v>
      </c>
      <c r="K42" s="229"/>
      <c r="L42" s="0" t="str">
        <f aca="false">TRIM(Improve!D42)</f>
        <v>Cmb</v>
      </c>
      <c r="M42" s="0" t="str">
        <f aca="false">A42</f>
        <v>Yildirim OG GK</v>
      </c>
    </row>
    <row r="43" customFormat="false" ht="12.75" hidden="false" customHeight="false" outlineLevel="0" collapsed="false">
      <c r="A43" s="242" t="str">
        <f aca="false">TRIM(Improve!A43)</f>
        <v>Hussein-McMahon Ltrs‡</v>
      </c>
      <c r="B43" s="243" t="n">
        <f aca="false">Improve!B43</f>
        <v>30</v>
      </c>
      <c r="C43" s="243" t="n">
        <f aca="false">Improve!C43</f>
        <v>0</v>
      </c>
      <c r="D43" s="243" t="str">
        <f aca="false">CONCATENATE(TRIM(Improve!D43)," = ",VLOOKUP(TRIM(Improve!D43),TechLookupTbl,2,FALSE()))</f>
        <v>E2 = Protectorate Status</v>
      </c>
      <c r="E43" s="243" t="str">
        <f aca="false">IF(EndWonder!A3="nil","",CONCATENATE(EndWonder!A3," = ",VLOOKUP(EndWonder!A3,TechLookupTbl,2,FALSE())))</f>
        <v>Uni = Jerusalem's Capture</v>
      </c>
      <c r="F43" s="243" t="s">
        <v>300</v>
      </c>
      <c r="G43" s="244" t="s">
        <v>229</v>
      </c>
      <c r="H43" s="245" t="s">
        <v>244</v>
      </c>
      <c r="I43" s="243" t="s">
        <v>249</v>
      </c>
      <c r="J43" s="246" t="s">
        <v>241</v>
      </c>
      <c r="K43" s="229"/>
      <c r="L43" s="0" t="str">
        <f aca="false">TRIM(Improve!D43)</f>
        <v>E2</v>
      </c>
      <c r="M43" s="0" t="str">
        <f aca="false">A43</f>
        <v>Hussein-McMahon Ltrs‡</v>
      </c>
    </row>
    <row r="44" customFormat="false" ht="12.75" hidden="false" customHeight="false" outlineLevel="0" collapsed="false">
      <c r="A44" s="242" t="str">
        <f aca="false">TRIM(Improve!A44)</f>
        <v>Suez Canal Company</v>
      </c>
      <c r="B44" s="243" t="n">
        <f aca="false">Improve!B44</f>
        <v>20</v>
      </c>
      <c r="C44" s="243" t="n">
        <f aca="false">Improve!C44</f>
        <v>0</v>
      </c>
      <c r="D44" s="243" t="str">
        <f aca="false">CONCATENATE(TRIM(Improve!D44)," = ",VLOOKUP(TRIM(Improve!D44),TechLookupTbl,2,FALSE()))</f>
        <v>Cmb = Rare Improvements</v>
      </c>
      <c r="E44" s="243" t="str">
        <f aca="false">IF(EndWonder!A4="nil","",CONCATENATE(EndWonder!A4," = ",VLOOKUP(EndWonder!A4,TechLookupTbl,2,FALSE())))</f>
        <v>Rob = Mecca's Capture®</v>
      </c>
      <c r="F44" s="243" t="s">
        <v>301</v>
      </c>
      <c r="G44" s="244" t="s">
        <v>302</v>
      </c>
      <c r="H44" s="245" t="s">
        <v>229</v>
      </c>
      <c r="I44" s="243" t="s">
        <v>230</v>
      </c>
      <c r="J44" s="246" t="s">
        <v>246</v>
      </c>
      <c r="K44" s="229"/>
      <c r="L44" s="0" t="str">
        <f aca="false">TRIM(Improve!D44)</f>
        <v>Cmb</v>
      </c>
      <c r="M44" s="0" t="str">
        <f aca="false">A44</f>
        <v>Suez Canal Company</v>
      </c>
    </row>
    <row r="45" customFormat="false" ht="12.75" hidden="false" customHeight="false" outlineLevel="0" collapsed="false">
      <c r="A45" s="242" t="str">
        <f aca="false">TRIM(Improve!A45)</f>
        <v>POW Camp</v>
      </c>
      <c r="B45" s="243" t="n">
        <f aca="false">Improve!B45</f>
        <v>5</v>
      </c>
      <c r="C45" s="243" t="n">
        <f aca="false">Improve!C45</f>
        <v>0</v>
      </c>
      <c r="D45" s="243" t="str">
        <f aca="false">CONCATENATE(TRIM(Improve!D45)," = ",VLOOKUP(TRIM(Improve!D45),TechLookupTbl,2,FALSE()))</f>
        <v>Mys = Sanussi Tariqa</v>
      </c>
      <c r="E45" s="243" t="str">
        <f aca="false">IF(EndWonder!A5="nil","",CONCATENATE(EndWonder!A5," = ",VLOOKUP(EndWonder!A5,TechLookupTbl,2,FALSE())))</f>
        <v>Amp = Canal Defence</v>
      </c>
      <c r="F45" s="243" t="s">
        <v>303</v>
      </c>
      <c r="G45" s="244" t="s">
        <v>304</v>
      </c>
      <c r="H45" s="245" t="s">
        <v>229</v>
      </c>
      <c r="I45" s="243" t="s">
        <v>240</v>
      </c>
      <c r="J45" s="246" t="s">
        <v>289</v>
      </c>
      <c r="K45" s="229"/>
      <c r="L45" s="0" t="str">
        <f aca="false">TRIM(Improve!D45)</f>
        <v>Mys</v>
      </c>
      <c r="M45" s="0" t="str">
        <f aca="false">A45</f>
        <v>POW Camp</v>
      </c>
    </row>
    <row r="46" customFormat="false" ht="12.75" hidden="false" customHeight="false" outlineLevel="0" collapsed="false">
      <c r="A46" s="242" t="str">
        <f aca="false">TRIM(Improve!A46)</f>
        <v>Adv Ordnance Stores®</v>
      </c>
      <c r="B46" s="243" t="n">
        <f aca="false">Improve!B46</f>
        <v>18</v>
      </c>
      <c r="C46" s="243" t="n">
        <f aca="false">Improve!C46</f>
        <v>0</v>
      </c>
      <c r="D46" s="243" t="str">
        <f aca="false">CONCATENATE(TRIM(Improve!D46)," = ",VLOOKUP(TRIM(Improve!D46),TechLookupTbl,2,FALSE()))</f>
        <v>Ref = 1918 Ordnance Plan©</v>
      </c>
      <c r="E46" s="243" t="str">
        <f aca="false">IF(EndWonder!A6="nil","",CONCATENATE(EndWonder!A6," = ",VLOOKUP(EndWonder!A6,TechLookupTbl,2,FALSE())))</f>
        <v>Cmn = Basic Improvements</v>
      </c>
      <c r="F46" s="243" t="s">
        <v>305</v>
      </c>
      <c r="G46" s="244" t="s">
        <v>229</v>
      </c>
      <c r="H46" s="245" t="s">
        <v>244</v>
      </c>
      <c r="I46" s="243" t="s">
        <v>249</v>
      </c>
      <c r="J46" s="246" t="s">
        <v>250</v>
      </c>
      <c r="K46" s="229"/>
      <c r="L46" s="0" t="str">
        <f aca="false">TRIM(Improve!D46)</f>
        <v>Ref</v>
      </c>
      <c r="M46" s="0" t="str">
        <f aca="false">A46</f>
        <v>Adv Ordnance Stores®</v>
      </c>
    </row>
    <row r="47" customFormat="false" ht="12.75" hidden="false" customHeight="false" outlineLevel="0" collapsed="false">
      <c r="A47" s="242" t="str">
        <f aca="false">TRIM(Improve!A47)</f>
        <v>Sayyid Ahmed</v>
      </c>
      <c r="B47" s="243" t="n">
        <f aca="false">Improve!B47</f>
        <v>20</v>
      </c>
      <c r="C47" s="243" t="n">
        <f aca="false">Improve!C47</f>
        <v>0</v>
      </c>
      <c r="D47" s="243" t="str">
        <f aca="false">CONCATENATE(TRIM(Improve!D47)," = ",VLOOKUP(TRIM(Improve!D47),TechLookupTbl,2,FALSE()))</f>
        <v>Mys = Sanussi Tariqa</v>
      </c>
      <c r="E47" s="243" t="str">
        <f aca="false">IF(EndWonder!A7="nil","",CONCATENATE(EndWonder!A7," = ",VLOOKUP(EndWonder!A7,TechLookupTbl,2,FALSE())))</f>
        <v>Rfg = The Bull®©</v>
      </c>
      <c r="F47" s="243" t="s">
        <v>306</v>
      </c>
      <c r="G47" s="244" t="s">
        <v>307</v>
      </c>
      <c r="H47" s="245" t="s">
        <v>229</v>
      </c>
      <c r="I47" s="243" t="s">
        <v>240</v>
      </c>
      <c r="J47" s="246" t="s">
        <v>241</v>
      </c>
      <c r="K47" s="229"/>
      <c r="L47" s="0" t="str">
        <f aca="false">TRIM(Improve!D47)</f>
        <v>Mys</v>
      </c>
      <c r="M47" s="0" t="str">
        <f aca="false">A47</f>
        <v>Sayyid Ahmed</v>
      </c>
    </row>
    <row r="48" customFormat="false" ht="12.75" hidden="false" customHeight="false" outlineLevel="0" collapsed="false">
      <c r="A48" s="242" t="str">
        <f aca="false">TRIM(Improve!A48)</f>
        <v>Sayyid Idris</v>
      </c>
      <c r="B48" s="243" t="n">
        <f aca="false">Improve!B48</f>
        <v>20</v>
      </c>
      <c r="C48" s="243" t="n">
        <f aca="false">Improve!C48</f>
        <v>0</v>
      </c>
      <c r="D48" s="243" t="str">
        <f aca="false">CONCATENATE(TRIM(Improve!D48)," = ",VLOOKUP(TRIM(Improve!D48),TechLookupTbl,2,FALSE()))</f>
        <v>Mys = Sanussi Tariqa</v>
      </c>
      <c r="E48" s="243" t="str">
        <f aca="false">IF(EndWonder!A8="nil","",CONCATENATE(EndWonder!A8," = ",VLOOKUP(EndWonder!A8,TechLookupTbl,2,FALSE())))</f>
        <v/>
      </c>
      <c r="F48" s="243" t="s">
        <v>308</v>
      </c>
      <c r="G48" s="244" t="s">
        <v>309</v>
      </c>
      <c r="H48" s="245" t="s">
        <v>229</v>
      </c>
      <c r="I48" s="243" t="s">
        <v>240</v>
      </c>
      <c r="J48" s="246" t="s">
        <v>235</v>
      </c>
      <c r="K48" s="229"/>
      <c r="L48" s="0" t="str">
        <f aca="false">TRIM(Improve!D48)</f>
        <v>Mys</v>
      </c>
      <c r="M48" s="0" t="str">
        <f aca="false">A48</f>
        <v>Sayyid Idris</v>
      </c>
    </row>
    <row r="49" customFormat="false" ht="12.75" hidden="false" customHeight="false" outlineLevel="0" collapsed="false">
      <c r="A49" s="242" t="str">
        <f aca="false">TRIM(Improve!A49)</f>
        <v>Mehmetçik's Morale</v>
      </c>
      <c r="B49" s="243" t="n">
        <f aca="false">Improve!B49</f>
        <v>20</v>
      </c>
      <c r="C49" s="243" t="n">
        <f aca="false">Improve!C49</f>
        <v>0</v>
      </c>
      <c r="D49" s="243" t="str">
        <f aca="false">CONCATENATE(TRIM(Improve!D49)," = ",VLOOKUP(TRIM(Improve!D49),TechLookupTbl,2,FALSE()))</f>
        <v>Cmb = Rare Improvements</v>
      </c>
      <c r="E49" s="243" t="str">
        <f aca="false">IF(EndWonder!A9="nil","",CONCATENATE(EndWonder!A9," = ",VLOOKUP(EndWonder!A9,TechLookupTbl,2,FALSE())))</f>
        <v/>
      </c>
      <c r="F49" s="243" t="s">
        <v>310</v>
      </c>
      <c r="G49" s="244" t="s">
        <v>311</v>
      </c>
      <c r="H49" s="245" t="s">
        <v>229</v>
      </c>
      <c r="I49" s="243" t="s">
        <v>230</v>
      </c>
      <c r="J49" s="246" t="s">
        <v>235</v>
      </c>
      <c r="K49" s="229"/>
      <c r="L49" s="0" t="str">
        <f aca="false">TRIM(Improve!D49)</f>
        <v>Cmb</v>
      </c>
      <c r="M49" s="0" t="str">
        <f aca="false">A49</f>
        <v>Mehmetçik's Morale</v>
      </c>
    </row>
    <row r="50" customFormat="false" ht="12.75" hidden="false" customHeight="false" outlineLevel="0" collapsed="false">
      <c r="A50" s="242" t="str">
        <f aca="false">TRIM(Improve!A50)</f>
        <v>ASC Artillery Park®</v>
      </c>
      <c r="B50" s="243" t="n">
        <f aca="false">Improve!B50</f>
        <v>8</v>
      </c>
      <c r="C50" s="243" t="n">
        <f aca="false">Improve!C50</f>
        <v>0</v>
      </c>
      <c r="D50" s="243" t="str">
        <f aca="false">CONCATENATE(TRIM(Improve!D50)," = ",VLOOKUP(TRIM(Improve!D50),TechLookupTbl,2,FALSE()))</f>
        <v>Rfg = The Bull®©</v>
      </c>
      <c r="E50" s="243" t="str">
        <f aca="false">IF(EndWonder!A10="nil","",CONCATENATE(EndWonder!A10," = ",VLOOKUP(EndWonder!A10,TechLookupTbl,2,FALSE())))</f>
        <v/>
      </c>
      <c r="F50" s="243" t="s">
        <v>312</v>
      </c>
      <c r="G50" s="244" t="s">
        <v>229</v>
      </c>
      <c r="H50" s="245" t="s">
        <v>244</v>
      </c>
      <c r="I50" s="243" t="s">
        <v>249</v>
      </c>
      <c r="J50" s="246" t="s">
        <v>263</v>
      </c>
      <c r="K50" s="229"/>
      <c r="L50" s="0" t="str">
        <f aca="false">TRIM(Improve!D50)</f>
        <v>Rfg</v>
      </c>
      <c r="M50" s="0" t="str">
        <f aca="false">A50</f>
        <v>ASC Artillery Park®</v>
      </c>
    </row>
    <row r="51" customFormat="false" ht="12.75" hidden="false" customHeight="false" outlineLevel="0" collapsed="false">
      <c r="A51" s="242" t="str">
        <f aca="false">TRIM(Improve!A51)</f>
        <v>Iraki Oilfields</v>
      </c>
      <c r="B51" s="243" t="n">
        <f aca="false">Improve!B51</f>
        <v>20</v>
      </c>
      <c r="C51" s="243" t="n">
        <f aca="false">Improve!C51</f>
        <v>0</v>
      </c>
      <c r="D51" s="243" t="str">
        <f aca="false">CONCATENATE(TRIM(Improve!D51)," = ",VLOOKUP(TRIM(Improve!D51),TechLookupTbl,2,FALSE()))</f>
        <v>Cmb = Rare Improvements</v>
      </c>
      <c r="E51" s="243" t="str">
        <f aca="false">IF(EndWonder!A11="nil","",CONCATENATE(EndWonder!A11," = ",VLOOKUP(EndWonder!A11,TechLookupTbl,2,FALSE())))</f>
        <v>Cmn = Basic Improvements</v>
      </c>
      <c r="F51" s="243" t="s">
        <v>313</v>
      </c>
      <c r="G51" s="244" t="s">
        <v>314</v>
      </c>
      <c r="H51" s="245" t="s">
        <v>229</v>
      </c>
      <c r="I51" s="243" t="s">
        <v>230</v>
      </c>
      <c r="J51" s="246" t="s">
        <v>315</v>
      </c>
      <c r="K51" s="229"/>
      <c r="L51" s="0" t="str">
        <f aca="false">TRIM(Improve!D51)</f>
        <v>Cmb</v>
      </c>
      <c r="M51" s="0" t="str">
        <f aca="false">A51</f>
        <v>Iraki Oilfields</v>
      </c>
    </row>
    <row r="52" customFormat="false" ht="12.75" hidden="false" customHeight="false" outlineLevel="0" collapsed="false">
      <c r="A52" s="242" t="str">
        <f aca="false">TRIM(Improve!A52)</f>
        <v>El Ka'aba</v>
      </c>
      <c r="B52" s="243" t="n">
        <f aca="false">Improve!B52</f>
        <v>20</v>
      </c>
      <c r="C52" s="243" t="n">
        <f aca="false">Improve!C52</f>
        <v>0</v>
      </c>
      <c r="D52" s="243" t="str">
        <f aca="false">CONCATENATE(TRIM(Improve!D52)," = ",VLOOKUP(TRIM(Improve!D52),TechLookupTbl,2,FALSE()))</f>
        <v>Cmb = Rare Improvements</v>
      </c>
      <c r="E52" s="243" t="str">
        <f aca="false">IF(EndWonder!A12="nil","",CONCATENATE(EndWonder!A12," = ",VLOOKUP(EndWonder!A12,TechLookupTbl,2,FALSE())))</f>
        <v>Rob = Mecca's Capture®</v>
      </c>
      <c r="F52" s="243" t="s">
        <v>316</v>
      </c>
      <c r="G52" s="244" t="s">
        <v>317</v>
      </c>
      <c r="H52" s="245" t="s">
        <v>229</v>
      </c>
      <c r="I52" s="243" t="s">
        <v>230</v>
      </c>
      <c r="J52" s="246" t="s">
        <v>241</v>
      </c>
      <c r="K52" s="229"/>
      <c r="L52" s="0" t="str">
        <f aca="false">TRIM(Improve!D52)</f>
        <v>Cmb</v>
      </c>
      <c r="M52" s="0" t="str">
        <f aca="false">A52</f>
        <v>El Ka'aba</v>
      </c>
    </row>
    <row r="53" customFormat="false" ht="12.75" hidden="false" customHeight="false" outlineLevel="0" collapsed="false">
      <c r="A53" s="242" t="str">
        <f aca="false">TRIM(Improve!A53)</f>
        <v>Commissioner of Egypt</v>
      </c>
      <c r="B53" s="243" t="n">
        <f aca="false">Improve!B53</f>
        <v>20</v>
      </c>
      <c r="C53" s="243" t="n">
        <f aca="false">Improve!C53</f>
        <v>0</v>
      </c>
      <c r="D53" s="243" t="str">
        <f aca="false">CONCATENATE(TRIM(Improve!D53)," = ",VLOOKUP(TRIM(Improve!D53),TechLookupTbl,2,FALSE()))</f>
        <v>Cmb = Rare Improvements</v>
      </c>
      <c r="E53" s="243" t="str">
        <f aca="false">IF(EndWonder!A13="nil","",CONCATENATE(EndWonder!A13," = ",VLOOKUP(EndWonder!A13,TechLookupTbl,2,FALSE())))</f>
        <v/>
      </c>
      <c r="F53" s="243" t="s">
        <v>318</v>
      </c>
      <c r="G53" s="244" t="s">
        <v>302</v>
      </c>
      <c r="H53" s="245" t="s">
        <v>229</v>
      </c>
      <c r="I53" s="243" t="s">
        <v>230</v>
      </c>
      <c r="J53" s="246" t="s">
        <v>250</v>
      </c>
      <c r="K53" s="229"/>
      <c r="L53" s="0" t="str">
        <f aca="false">TRIM(Improve!D53)</f>
        <v>Cmb</v>
      </c>
      <c r="M53" s="0" t="str">
        <f aca="false">A53</f>
        <v>Commissioner of Egypt</v>
      </c>
    </row>
    <row r="54" customFormat="false" ht="12.75" hidden="false" customHeight="false" outlineLevel="0" collapsed="false">
      <c r="A54" s="242" t="str">
        <f aca="false">TRIM(Improve!A54)</f>
        <v>Palestine Bde HQ®</v>
      </c>
      <c r="B54" s="243" t="n">
        <f aca="false">Improve!B54</f>
        <v>8</v>
      </c>
      <c r="C54" s="243" t="n">
        <f aca="false">Improve!C54</f>
        <v>0</v>
      </c>
      <c r="D54" s="243" t="str">
        <f aca="false">CONCATENATE(TRIM(Improve!D54)," = ",VLOOKUP(TRIM(Improve!D54),TechLookupTbl,2,FALSE()))</f>
        <v>Too = RFC Upgrades®©†</v>
      </c>
      <c r="E54" s="243" t="str">
        <f aca="false">IF(EndWonder!A14="nil","",CONCATENATE(EndWonder!A14," = ",VLOOKUP(EndWonder!A14,TechLookupTbl,2,FALSE())))</f>
        <v>Cmn = Basic Improvements</v>
      </c>
      <c r="F54" s="243" t="s">
        <v>319</v>
      </c>
      <c r="G54" s="244" t="s">
        <v>229</v>
      </c>
      <c r="H54" s="245" t="s">
        <v>244</v>
      </c>
      <c r="I54" s="243" t="s">
        <v>249</v>
      </c>
      <c r="J54" s="246" t="s">
        <v>289</v>
      </c>
      <c r="K54" s="229"/>
      <c r="L54" s="0" t="str">
        <f aca="false">TRIM(Improve!D54)</f>
        <v>Too</v>
      </c>
      <c r="M54" s="0" t="str">
        <f aca="false">A54</f>
        <v>Palestine Bde HQ®</v>
      </c>
    </row>
    <row r="55" customFormat="false" ht="12.75" hidden="false" customHeight="false" outlineLevel="0" collapsed="false">
      <c r="A55" s="242" t="str">
        <f aca="false">TRIM(Improve!A55)</f>
        <v>Camel Transport Depôt‡</v>
      </c>
      <c r="B55" s="243" t="n">
        <f aca="false">Improve!B55</f>
        <v>24</v>
      </c>
      <c r="C55" s="243" t="n">
        <f aca="false">Improve!C55</f>
        <v>0</v>
      </c>
      <c r="D55" s="243" t="str">
        <f aca="false">CONCATENATE(TRIM(Improve!D55)," = ",VLOOKUP(TRIM(Improve!D55),TechLookupTbl,2,FALSE()))</f>
        <v>Eco = Camel Transpt Cps©</v>
      </c>
      <c r="E55" s="243" t="str">
        <f aca="false">IF(EndWonder!A15="nil","",CONCATENATE(EndWonder!A15," = ",VLOOKUP(EndWonder!A15,TechLookupTbl,2,FALSE())))</f>
        <v/>
      </c>
      <c r="F55" s="243" t="s">
        <v>320</v>
      </c>
      <c r="G55" s="244" t="s">
        <v>229</v>
      </c>
      <c r="H55" s="245" t="s">
        <v>244</v>
      </c>
      <c r="I55" s="243" t="s">
        <v>249</v>
      </c>
      <c r="J55" s="246" t="s">
        <v>235</v>
      </c>
      <c r="K55" s="229"/>
      <c r="L55" s="0" t="str">
        <f aca="false">TRIM(Improve!D55)</f>
        <v>Eco</v>
      </c>
      <c r="M55" s="0" t="str">
        <f aca="false">A55</f>
        <v>Camel Transport Depôt‡</v>
      </c>
    </row>
    <row r="56" customFormat="false" ht="12.75" hidden="false" customHeight="false" outlineLevel="0" collapsed="false">
      <c r="A56" s="242" t="str">
        <f aca="false">TRIM(Improve!A56)</f>
        <v>War Office†</v>
      </c>
      <c r="B56" s="243" t="n">
        <f aca="false">Improve!B56</f>
        <v>8</v>
      </c>
      <c r="C56" s="243" t="n">
        <f aca="false">Improve!C56</f>
        <v>0</v>
      </c>
      <c r="D56" s="243" t="str">
        <f aca="false">CONCATENATE(TRIM(Improve!D56)," = ",VLOOKUP(TRIM(Improve!D56),TechLookupTbl,2,FALSE()))</f>
        <v>Cmb = Rare Improvements</v>
      </c>
      <c r="E56" s="243" t="str">
        <f aca="false">IF(EndWonder!A16="nil","",CONCATENATE(EndWonder!A16," = ",VLOOKUP(EndWonder!A16,TechLookupTbl,2,FALSE())))</f>
        <v/>
      </c>
      <c r="F56" s="243" t="s">
        <v>321</v>
      </c>
      <c r="G56" s="244" t="s">
        <v>322</v>
      </c>
      <c r="H56" s="245" t="s">
        <v>229</v>
      </c>
      <c r="I56" s="243" t="s">
        <v>230</v>
      </c>
      <c r="J56" s="246" t="s">
        <v>235</v>
      </c>
      <c r="K56" s="229"/>
      <c r="L56" s="0" t="str">
        <f aca="false">TRIM(Improve!D56)</f>
        <v>Cmb</v>
      </c>
      <c r="M56" s="0" t="str">
        <f aca="false">A56</f>
        <v>War Office†</v>
      </c>
    </row>
    <row r="57" customFormat="false" ht="12.75" hidden="false" customHeight="false" outlineLevel="0" collapsed="false">
      <c r="A57" s="242" t="str">
        <f aca="false">TRIM(Improve!A57)</f>
        <v>Port of Akaba</v>
      </c>
      <c r="B57" s="243" t="n">
        <f aca="false">Improve!B57</f>
        <v>20</v>
      </c>
      <c r="C57" s="243" t="n">
        <f aca="false">Improve!C57</f>
        <v>0</v>
      </c>
      <c r="D57" s="243" t="str">
        <f aca="false">CONCATENATE(TRIM(Improve!D57)," = ",VLOOKUP(TRIM(Improve!D57),TechLookupTbl,2,FALSE()))</f>
        <v>Cmb = Rare Improvements</v>
      </c>
      <c r="E57" s="243" t="str">
        <f aca="false">IF(EndWonder!A17="nil","",CONCATENATE(EndWonder!A17," = ",VLOOKUP(EndWonder!A17,TechLookupTbl,2,FALSE())))</f>
        <v/>
      </c>
      <c r="F57" s="243" t="s">
        <v>323</v>
      </c>
      <c r="G57" s="244" t="s">
        <v>324</v>
      </c>
      <c r="H57" s="245" t="s">
        <v>229</v>
      </c>
      <c r="I57" s="243" t="s">
        <v>230</v>
      </c>
      <c r="J57" s="246" t="s">
        <v>241</v>
      </c>
      <c r="K57" s="229"/>
      <c r="L57" s="0" t="str">
        <f aca="false">TRIM(Improve!D57)</f>
        <v>Cmb</v>
      </c>
      <c r="M57" s="0" t="str">
        <f aca="false">A57</f>
        <v>Port of Akaba</v>
      </c>
    </row>
    <row r="58" customFormat="false" ht="12.75" hidden="false" customHeight="false" outlineLevel="0" collapsed="false">
      <c r="A58" s="242" t="str">
        <f aca="false">TRIM(Improve!A58)</f>
        <v>Sykes-Picot Agreement®</v>
      </c>
      <c r="B58" s="243" t="n">
        <f aca="false">Improve!B58</f>
        <v>14</v>
      </c>
      <c r="C58" s="243" t="n">
        <f aca="false">Improve!C58</f>
        <v>0</v>
      </c>
      <c r="D58" s="243" t="str">
        <f aca="false">CONCATENATE(TRIM(Improve!D58)," = ",VLOOKUP(TRIM(Improve!D58),TechLookupTbl,2,FALSE()))</f>
        <v>Amp = Canal Defence</v>
      </c>
      <c r="E58" s="243" t="str">
        <f aca="false">IF(EndWonder!A18="nil","",CONCATENATE(EndWonder!A18," = ",VLOOKUP(EndWonder!A18,TechLookupTbl,2,FALSE())))</f>
        <v/>
      </c>
      <c r="F58" s="243" t="s">
        <v>325</v>
      </c>
      <c r="G58" s="244" t="s">
        <v>229</v>
      </c>
      <c r="H58" s="245" t="s">
        <v>244</v>
      </c>
      <c r="I58" s="243" t="s">
        <v>249</v>
      </c>
      <c r="J58" s="246" t="s">
        <v>250</v>
      </c>
      <c r="K58" s="229"/>
      <c r="L58" s="0" t="str">
        <f aca="false">TRIM(Improve!D58)</f>
        <v>Amp</v>
      </c>
      <c r="M58" s="0" t="str">
        <f aca="false">A58</f>
        <v>Sykes-Picot Agreement®</v>
      </c>
    </row>
    <row r="59" customFormat="false" ht="12.75" hidden="false" customHeight="false" outlineLevel="0" collapsed="false">
      <c r="A59" s="242" t="str">
        <f aca="false">TRIM(Improve!A59)</f>
        <v>Colonial Office</v>
      </c>
      <c r="B59" s="243" t="n">
        <f aca="false">Improve!B59</f>
        <v>20</v>
      </c>
      <c r="C59" s="243" t="n">
        <f aca="false">Improve!C59</f>
        <v>0</v>
      </c>
      <c r="D59" s="243" t="str">
        <f aca="false">CONCATENATE(TRIM(Improve!D59)," = ",VLOOKUP(TRIM(Improve!D59),TechLookupTbl,2,FALSE()))</f>
        <v>Cmb = Rare Improvements</v>
      </c>
      <c r="E59" s="243" t="str">
        <f aca="false">IF(EndWonder!A19="nil","",CONCATENATE(EndWonder!A19," = ",VLOOKUP(EndWonder!A19,TechLookupTbl,2,FALSE())))</f>
        <v>Cst = Egypt Dir of Lab®ƒ</v>
      </c>
      <c r="F59" s="243" t="s">
        <v>326</v>
      </c>
      <c r="G59" s="244" t="s">
        <v>322</v>
      </c>
      <c r="H59" s="245" t="s">
        <v>229</v>
      </c>
      <c r="I59" s="243" t="s">
        <v>249</v>
      </c>
      <c r="J59" s="246" t="s">
        <v>246</v>
      </c>
      <c r="K59" s="229"/>
      <c r="L59" s="0" t="str">
        <f aca="false">TRIM(Improve!D59)</f>
        <v>Cmb</v>
      </c>
      <c r="M59" s="0" t="str">
        <f aca="false">A59</f>
        <v>Colonial Office</v>
      </c>
    </row>
    <row r="60" customFormat="false" ht="12.75" hidden="false" customHeight="false" outlineLevel="0" collapsed="false">
      <c r="A60" s="242" t="str">
        <f aca="false">TRIM(Improve!A60)</f>
        <v>EEF Reorganisation</v>
      </c>
      <c r="B60" s="243" t="n">
        <f aca="false">Improve!B60</f>
        <v>18</v>
      </c>
      <c r="C60" s="243" t="n">
        <f aca="false">Improve!C60</f>
        <v>0</v>
      </c>
      <c r="D60" s="243" t="str">
        <f aca="false">CONCATENATE(TRIM(Improve!D60)," = ",VLOOKUP(TRIM(Improve!D60),TechLookupTbl,2,FALSE()))</f>
        <v>Rfg = The Bull®©</v>
      </c>
      <c r="E60" s="243" t="str">
        <f aca="false">IF(EndWonder!A20="nil","",CONCATENATE(EndWonder!A20," = ",VLOOKUP(EndWonder!A20,TechLookupTbl,2,FALSE())))</f>
        <v/>
      </c>
      <c r="F60" s="243" t="s">
        <v>327</v>
      </c>
      <c r="G60" s="244" t="s">
        <v>229</v>
      </c>
      <c r="H60" s="245" t="s">
        <v>244</v>
      </c>
      <c r="I60" s="243" t="s">
        <v>249</v>
      </c>
      <c r="J60" s="246" t="s">
        <v>250</v>
      </c>
      <c r="K60" s="229"/>
      <c r="L60" s="0" t="str">
        <f aca="false">TRIM(Improve!D60)</f>
        <v>Rfg</v>
      </c>
      <c r="M60" s="0" t="str">
        <f aca="false">A60</f>
        <v>EEF Reorganisation</v>
      </c>
    </row>
    <row r="61" customFormat="false" ht="12.75" hidden="false" customHeight="false" outlineLevel="0" collapsed="false">
      <c r="A61" s="242" t="str">
        <f aca="false">TRIM(Improve!A61)</f>
        <v>Mudros Armistice</v>
      </c>
      <c r="B61" s="243" t="n">
        <f aca="false">Improve!B61</f>
        <v>20</v>
      </c>
      <c r="C61" s="243" t="n">
        <f aca="false">Improve!C61</f>
        <v>0</v>
      </c>
      <c r="D61" s="243" t="str">
        <f aca="false">CONCATENATE(TRIM(Improve!D61)," = ",VLOOKUP(TRIM(Improve!D61),TechLookupTbl,2,FALSE()))</f>
        <v>Wri = Damascus' Capture©</v>
      </c>
      <c r="E61" s="243" t="str">
        <f aca="false">IF(EndWonder!A21="nil","",CONCATENATE(EndWonder!A21," = ",VLOOKUP(EndWonder!A21,TechLookupTbl,2,FALSE())))</f>
        <v>Cmn = Basic Improvements</v>
      </c>
      <c r="F61" s="243" t="s">
        <v>328</v>
      </c>
      <c r="G61" s="244" t="s">
        <v>229</v>
      </c>
      <c r="H61" s="245" t="s">
        <v>233</v>
      </c>
      <c r="I61" s="243" t="s">
        <v>249</v>
      </c>
      <c r="J61" s="246" t="s">
        <v>315</v>
      </c>
      <c r="K61" s="229"/>
      <c r="L61" s="0" t="str">
        <f aca="false">TRIM(Improve!D61)</f>
        <v>Wri</v>
      </c>
      <c r="M61" s="0" t="str">
        <f aca="false">A61</f>
        <v>Mudros Armistice</v>
      </c>
    </row>
    <row r="62" customFormat="false" ht="12.75" hidden="false" customHeight="false" outlineLevel="0" collapsed="false">
      <c r="A62" s="242" t="str">
        <f aca="false">TRIM(Improve!A62)</f>
        <v>Bulgarian Armistice</v>
      </c>
      <c r="B62" s="243" t="n">
        <f aca="false">Improve!B62</f>
        <v>8</v>
      </c>
      <c r="C62" s="243" t="n">
        <f aca="false">Improve!C62</f>
        <v>0</v>
      </c>
      <c r="D62" s="243" t="str">
        <f aca="false">CONCATENATE(TRIM(Improve!D62)," = ",VLOOKUP(TRIM(Improve!D62),TechLookupTbl,2,FALSE()))</f>
        <v>Cmb = Rare Improvements</v>
      </c>
      <c r="E62" s="243" t="str">
        <f aca="false">IF(EndWonder!A22="nil","",CONCATENATE(EndWonder!A22," = ",VLOOKUP(EndWonder!A22,TechLookupTbl,2,FALSE())))</f>
        <v/>
      </c>
      <c r="F62" s="243" t="s">
        <v>329</v>
      </c>
      <c r="G62" s="244" t="s">
        <v>229</v>
      </c>
      <c r="H62" s="245" t="s">
        <v>244</v>
      </c>
      <c r="I62" s="243" t="s">
        <v>249</v>
      </c>
      <c r="J62" s="246" t="s">
        <v>315</v>
      </c>
      <c r="K62" s="229"/>
      <c r="L62" s="0" t="str">
        <f aca="false">TRIM(Improve!D62)</f>
        <v>Cmb</v>
      </c>
      <c r="M62" s="0" t="str">
        <f aca="false">A62</f>
        <v>Bulgarian Armistice</v>
      </c>
    </row>
    <row r="63" customFormat="false" ht="12.75" hidden="false" customHeight="false" outlineLevel="0" collapsed="false">
      <c r="A63" s="242" t="str">
        <f aca="false">TRIM(Improve!A63)</f>
        <v>Balfour Declaration</v>
      </c>
      <c r="B63" s="243" t="n">
        <f aca="false">Improve!B63</f>
        <v>18</v>
      </c>
      <c r="C63" s="243" t="n">
        <f aca="false">Improve!C63</f>
        <v>0</v>
      </c>
      <c r="D63" s="243" t="str">
        <f aca="false">CONCATENATE(TRIM(Improve!D63)," = ",VLOOKUP(TRIM(Improve!D63),TechLookupTbl,2,FALSE()))</f>
        <v>Lit = Gaza's Capture©</v>
      </c>
      <c r="E63" s="243" t="str">
        <f aca="false">IF(EndWonder!A23="nil","",CONCATENATE(EndWonder!A23," = ",VLOOKUP(EndWonder!A23,TechLookupTbl,2,FALSE())))</f>
        <v/>
      </c>
      <c r="F63" s="243" t="s">
        <v>330</v>
      </c>
      <c r="G63" s="244" t="s">
        <v>229</v>
      </c>
      <c r="H63" s="245" t="s">
        <v>244</v>
      </c>
      <c r="I63" s="243" t="s">
        <v>249</v>
      </c>
      <c r="J63" s="246" t="s">
        <v>241</v>
      </c>
      <c r="K63" s="229"/>
      <c r="L63" s="0" t="str">
        <f aca="false">TRIM(Improve!D63)</f>
        <v>Lit</v>
      </c>
      <c r="M63" s="0" t="str">
        <f aca="false">A63</f>
        <v>Balfour Declaration</v>
      </c>
    </row>
    <row r="64" customFormat="false" ht="12.75" hidden="false" customHeight="false" outlineLevel="0" collapsed="false">
      <c r="A64" s="242" t="str">
        <f aca="false">TRIM(Improve!A64)</f>
        <v>German Military Mission</v>
      </c>
      <c r="B64" s="243" t="n">
        <f aca="false">Improve!B64</f>
        <v>20</v>
      </c>
      <c r="C64" s="243" t="n">
        <f aca="false">Improve!C64</f>
        <v>0</v>
      </c>
      <c r="D64" s="243" t="str">
        <f aca="false">CONCATENATE(TRIM(Improve!D64)," = ",VLOOKUP(TRIM(Improve!D64),TechLookupTbl,2,FALSE()))</f>
        <v>Cmb = Rare Improvements</v>
      </c>
      <c r="E64" s="243" t="str">
        <f aca="false">IF(EndWonder!A24="nil","",CONCATENATE(EndWonder!A24," = ",VLOOKUP(EndWonder!A24,TechLookupTbl,2,FALSE())))</f>
        <v>Wri = Damascus' Capture©</v>
      </c>
      <c r="F64" s="243" t="s">
        <v>331</v>
      </c>
      <c r="G64" s="244" t="s">
        <v>332</v>
      </c>
      <c r="H64" s="245" t="s">
        <v>229</v>
      </c>
      <c r="I64" s="243" t="s">
        <v>256</v>
      </c>
      <c r="J64" s="246" t="s">
        <v>263</v>
      </c>
      <c r="K64" s="229"/>
      <c r="L64" s="0" t="str">
        <f aca="false">TRIM(Improve!D64)</f>
        <v>Cmb</v>
      </c>
      <c r="M64" s="0" t="str">
        <f aca="false">A64</f>
        <v>German Military Mission</v>
      </c>
    </row>
    <row r="65" customFormat="false" ht="12.75" hidden="false" customHeight="false" outlineLevel="0" collapsed="false">
      <c r="A65" s="242" t="str">
        <f aca="false">TRIM(Improve!A65)</f>
        <v>O.E.T.A. East</v>
      </c>
      <c r="B65" s="243" t="n">
        <f aca="false">Improve!B65</f>
        <v>8</v>
      </c>
      <c r="C65" s="243" t="n">
        <f aca="false">Improve!C65</f>
        <v>0</v>
      </c>
      <c r="D65" s="243" t="str">
        <f aca="false">CONCATENATE(TRIM(Improve!D65)," = ",VLOOKUP(TRIM(Improve!D65),TechLookupTbl,2,FALSE()))</f>
        <v>Wri = Damascus' Capture©</v>
      </c>
      <c r="E65" s="243" t="str">
        <f aca="false">IF(EndWonder!A25="nil","",CONCATENATE(EndWonder!A25," = ",VLOOKUP(EndWonder!A25,TechLookupTbl,2,FALSE())))</f>
        <v>Cmn = Basic Improvements</v>
      </c>
      <c r="F65" s="243" t="s">
        <v>333</v>
      </c>
      <c r="G65" s="244" t="s">
        <v>229</v>
      </c>
      <c r="H65" s="245" t="s">
        <v>244</v>
      </c>
      <c r="I65" s="243" t="s">
        <v>249</v>
      </c>
      <c r="J65" s="246" t="s">
        <v>235</v>
      </c>
      <c r="K65" s="229"/>
      <c r="L65" s="0" t="str">
        <f aca="false">TRIM(Improve!D65)</f>
        <v>Wri</v>
      </c>
      <c r="M65" s="0" t="str">
        <f aca="false">A65</f>
        <v>O.E.T.A. East</v>
      </c>
    </row>
    <row r="66" customFormat="false" ht="12.75" hidden="false" customHeight="false" outlineLevel="0" collapsed="false">
      <c r="A66" s="242" t="str">
        <f aca="false">TRIM(Improve!A66)</f>
        <v>German Armistice</v>
      </c>
      <c r="B66" s="243" t="n">
        <f aca="false">Improve!B66</f>
        <v>12</v>
      </c>
      <c r="C66" s="243" t="n">
        <f aca="false">Improve!C66</f>
        <v>0</v>
      </c>
      <c r="D66" s="243" t="str">
        <f aca="false">CONCATENATE(TRIM(Improve!D66)," = ",VLOOKUP(TRIM(Improve!D66),TechLookupTbl,2,FALSE()))</f>
        <v>Cmb = Rare Improvements</v>
      </c>
      <c r="E66" s="243" t="str">
        <f aca="false">IF(EndWonder!A26="nil","",CONCATENATE(EndWonder!A26," = ",VLOOKUP(EndWonder!A26,TechLookupTbl,2,FALSE())))</f>
        <v/>
      </c>
      <c r="F66" s="243" t="s">
        <v>334</v>
      </c>
      <c r="G66" s="244" t="s">
        <v>229</v>
      </c>
      <c r="H66" s="245" t="s">
        <v>244</v>
      </c>
      <c r="I66" s="243" t="s">
        <v>249</v>
      </c>
      <c r="J66" s="246" t="s">
        <v>315</v>
      </c>
      <c r="K66" s="229"/>
      <c r="L66" s="0" t="str">
        <f aca="false">TRIM(Improve!D66)</f>
        <v>Cmb</v>
      </c>
      <c r="M66" s="0" t="str">
        <f aca="false">A66</f>
        <v>German Armistice</v>
      </c>
    </row>
    <row r="67" customFormat="false" ht="12.75" hidden="false" customHeight="false" outlineLevel="0" collapsed="false">
      <c r="A67" s="242" t="str">
        <f aca="false">TRIM(Improve!A67)</f>
        <v>Sultan 'ali Dinar</v>
      </c>
      <c r="B67" s="243" t="n">
        <f aca="false">Improve!B67</f>
        <v>60</v>
      </c>
      <c r="C67" s="243" t="n">
        <f aca="false">Improve!C67</f>
        <v>0</v>
      </c>
      <c r="D67" s="243" t="str">
        <f aca="false">CONCATENATE(TRIM(Improve!D67)," = ",VLOOKUP(TRIM(Improve!D67),TechLookupTbl,2,FALSE()))</f>
        <v>The = The Caliph</v>
      </c>
      <c r="E67" s="243" t="str">
        <f aca="false">IF(EndWonder!A27="nil","",CONCATENATE(EndWonder!A27," = ",VLOOKUP(EndWonder!A27,TechLookupTbl,2,FALSE())))</f>
        <v/>
      </c>
      <c r="F67" s="243" t="s">
        <v>335</v>
      </c>
      <c r="G67" s="244" t="s">
        <v>336</v>
      </c>
      <c r="H67" s="245" t="s">
        <v>229</v>
      </c>
      <c r="I67" s="243" t="s">
        <v>256</v>
      </c>
      <c r="J67" s="246" t="s">
        <v>337</v>
      </c>
      <c r="K67" s="229"/>
      <c r="L67" s="0" t="str">
        <f aca="false">TRIM(Improve!D67)</f>
        <v>The</v>
      </c>
      <c r="M67" s="0" t="str">
        <f aca="false">A67</f>
        <v>Sultan 'ali Dinar</v>
      </c>
    </row>
    <row r="68" customFormat="false" ht="12.75" hidden="false" customHeight="false" outlineLevel="0" collapsed="false">
      <c r="A68" s="242" t="str">
        <f aca="false">TRIM(Improve!A68)</f>
        <v>Indian Office</v>
      </c>
      <c r="B68" s="243" t="n">
        <f aca="false">Improve!B68</f>
        <v>20</v>
      </c>
      <c r="C68" s="243" t="n">
        <f aca="false">Improve!C68</f>
        <v>0</v>
      </c>
      <c r="D68" s="243" t="str">
        <f aca="false">CONCATENATE(TRIM(Improve!D68)," = ",VLOOKUP(TRIM(Improve!D68),TechLookupTbl,2,FALSE()))</f>
        <v>Cmb = Rare Improvements</v>
      </c>
      <c r="E68" s="243" t="str">
        <f aca="false">IF(EndWonder!A28="nil","",CONCATENATE(EndWonder!A28," = ",VLOOKUP(EndWonder!A28,TechLookupTbl,2,FALSE())))</f>
        <v/>
      </c>
      <c r="F68" s="243" t="s">
        <v>338</v>
      </c>
      <c r="G68" s="244" t="s">
        <v>322</v>
      </c>
      <c r="H68" s="245" t="s">
        <v>229</v>
      </c>
      <c r="I68" s="243" t="s">
        <v>249</v>
      </c>
      <c r="J68" s="246" t="s">
        <v>250</v>
      </c>
      <c r="K68" s="229"/>
      <c r="L68" s="0" t="str">
        <f aca="false">TRIM(Improve!D68)</f>
        <v>Cmb</v>
      </c>
      <c r="M68" s="0" t="str">
        <f aca="false">A68</f>
        <v>Indian Office</v>
      </c>
    </row>
    <row r="69" customFormat="false" ht="13.5" hidden="false" customHeight="false" outlineLevel="0" collapsed="false">
      <c r="A69" s="247" t="str">
        <f aca="false">TRIM(Improve!A69)</f>
        <v>Dome of the Rock</v>
      </c>
      <c r="B69" s="248" t="n">
        <f aca="false">Improve!B69</f>
        <v>20</v>
      </c>
      <c r="C69" s="248" t="n">
        <f aca="false">Improve!C69</f>
        <v>0</v>
      </c>
      <c r="D69" s="243" t="str">
        <f aca="false">CONCATENATE(TRIM(Improve!D69)," = ",VLOOKUP(TRIM(Improve!D69),TechLookupTbl,2,FALSE()))</f>
        <v>Cmb = Rare Improvements</v>
      </c>
      <c r="E69" s="243" t="str">
        <f aca="false">IF(EndWonder!A29="nil","",CONCATENATE(EndWonder!A29," = ",VLOOKUP(EndWonder!A29,TechLookupTbl,2,FALSE())))</f>
        <v/>
      </c>
      <c r="F69" s="248" t="s">
        <v>339</v>
      </c>
      <c r="G69" s="249" t="s">
        <v>311</v>
      </c>
      <c r="H69" s="245" t="s">
        <v>229</v>
      </c>
      <c r="I69" s="248" t="s">
        <v>256</v>
      </c>
      <c r="J69" s="250" t="s">
        <v>241</v>
      </c>
      <c r="K69" s="229"/>
      <c r="L69" s="0" t="str">
        <f aca="false">TRIM(Improve!D69)</f>
        <v>Cmb</v>
      </c>
      <c r="M69" s="0" t="str">
        <f aca="false">A69</f>
        <v>Dome of the Rock</v>
      </c>
    </row>
    <row r="70" customFormat="false" ht="13.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51"/>
      <c r="L70" s="251"/>
    </row>
    <row r="71" customFormat="false" ht="12.75" hidden="true" customHeight="false" outlineLevel="0" collapsed="false">
      <c r="A71" s="252"/>
    </row>
    <row r="72" customFormat="false" ht="12.75" hidden="true" customHeight="false" outlineLevel="0" collapsed="false">
      <c r="A72" s="252"/>
    </row>
    <row r="73" customFormat="false" ht="12.75" hidden="true" customHeight="false" outlineLevel="0" collapsed="false">
      <c r="A73" s="252"/>
    </row>
    <row r="74" customFormat="false" ht="12.75" hidden="true" customHeight="false" outlineLevel="0" collapsed="false">
      <c r="A74" s="252"/>
    </row>
    <row r="75" customFormat="false" ht="12.75" hidden="true" customHeight="false" outlineLevel="0" collapsed="false">
      <c r="A75" s="252"/>
    </row>
    <row r="76" customFormat="false" ht="12.75" hidden="true" customHeight="false" outlineLevel="0" collapsed="false">
      <c r="A76" s="252"/>
    </row>
    <row r="77" customFormat="false" ht="12.75" hidden="true" customHeight="false" outlineLevel="0" collapsed="false">
      <c r="A77" s="252"/>
    </row>
    <row r="78" customFormat="false" ht="12.75" hidden="true" customHeight="false" outlineLevel="0" collapsed="false">
      <c r="A78" s="252"/>
    </row>
    <row r="79" customFormat="false" ht="12.75" hidden="true" customHeight="false" outlineLevel="0" collapsed="false">
      <c r="A79" s="252"/>
    </row>
    <row r="80" customFormat="false" ht="12.75" hidden="true" customHeight="false" outlineLevel="0" collapsed="false">
      <c r="A80" s="252"/>
    </row>
    <row r="81" customFormat="false" ht="12.75" hidden="true" customHeight="false" outlineLevel="0" collapsed="false">
      <c r="A81" s="252"/>
    </row>
    <row r="82" customFormat="false" ht="12.75" hidden="true" customHeight="false" outlineLevel="0" collapsed="false">
      <c r="A82" s="252"/>
    </row>
    <row r="83" customFormat="false" ht="12.75" hidden="true" customHeight="false" outlineLevel="0" collapsed="false">
      <c r="A83" s="252"/>
    </row>
    <row r="84" customFormat="false" ht="12.75" hidden="true" customHeight="false" outlineLevel="0" collapsed="false">
      <c r="A84" s="252"/>
    </row>
    <row r="85" customFormat="false" ht="12.75" hidden="true" customHeight="false" outlineLevel="0" collapsed="false">
      <c r="A85" s="252"/>
    </row>
    <row r="86" customFormat="false" ht="12.75" hidden="true" customHeight="false" outlineLevel="0" collapsed="false">
      <c r="A86" s="252"/>
    </row>
    <row r="87" customFormat="false" ht="12.75" hidden="true" customHeight="false" outlineLevel="0" collapsed="false">
      <c r="A87" s="252"/>
    </row>
    <row r="88" customFormat="false" ht="12.75" hidden="true" customHeight="false" outlineLevel="0" collapsed="false">
      <c r="A88" s="252"/>
    </row>
    <row r="89" customFormat="false" ht="12.75" hidden="true" customHeight="false" outlineLevel="0" collapsed="false">
      <c r="A89" s="252"/>
    </row>
    <row r="90" customFormat="false" ht="12.75" hidden="true" customHeight="false" outlineLevel="0" collapsed="false">
      <c r="A90" s="252"/>
    </row>
    <row r="91" customFormat="false" ht="12.75" hidden="true" customHeight="false" outlineLevel="0" collapsed="false">
      <c r="A91" s="252"/>
    </row>
    <row r="92" customFormat="false" ht="12.75" hidden="true" customHeight="false" outlineLevel="0" collapsed="false">
      <c r="A92" s="252"/>
    </row>
    <row r="93" customFormat="false" ht="12.75" hidden="true" customHeight="false" outlineLevel="0" collapsed="false">
      <c r="A93" s="252"/>
    </row>
    <row r="94" customFormat="false" ht="12.75" hidden="true" customHeight="false" outlineLevel="0" collapsed="false">
      <c r="A94" s="252"/>
    </row>
    <row r="95" customFormat="false" ht="12.75" hidden="true" customHeight="false" outlineLevel="0" collapsed="false">
      <c r="A95" s="252"/>
    </row>
    <row r="96" customFormat="false" ht="12.75" hidden="true" customHeight="false" outlineLevel="0" collapsed="false">
      <c r="A96" s="252"/>
    </row>
    <row r="97" customFormat="false" ht="12.75" hidden="true" customHeight="false" outlineLevel="0" collapsed="false">
      <c r="A97" s="252"/>
    </row>
    <row r="98" customFormat="false" ht="12.75" hidden="true" customHeight="false" outlineLevel="0" collapsed="false">
      <c r="A98" s="252"/>
    </row>
    <row r="99" customFormat="false" ht="12.75" hidden="true" customHeight="false" outlineLevel="0" collapsed="false">
      <c r="A99" s="2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0</xdr:colOff>
                    <xdr:row>0</xdr:row>
                    <xdr:rowOff>208800</xdr:rowOff>
                  </from>
                  <to>
                    <xdr:col>1</xdr:col>
                    <xdr:colOff>-824400</xdr:colOff>
                    <xdr:row>1</xdr:row>
                    <xdr:rowOff>-67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23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402120</xdr:colOff>
                    <xdr:row>0</xdr:row>
                    <xdr:rowOff>208800</xdr:rowOff>
                  </from>
                  <to>
                    <xdr:col>1</xdr:col>
                    <xdr:colOff>-93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0546875" defaultRowHeight="12.75" zeroHeight="true" outlineLevelRow="0" outlineLevelCol="1"/>
  <cols>
    <col collapsed="false" customWidth="true" hidden="false" outlineLevel="0" max="1" min="1" style="0" width="15.7"/>
    <col collapsed="false" customWidth="true" hidden="false" outlineLevel="0" max="2" min="2" style="0" width="4.85"/>
    <col collapsed="false" customWidth="true" hidden="false" outlineLevel="0" max="4" min="3" style="0" width="22.7"/>
    <col collapsed="false" customWidth="true" hidden="false" outlineLevel="0" max="5" min="5" style="0" width="2.99"/>
    <col collapsed="false" customWidth="true" hidden="false" outlineLevel="0" max="6" min="6" style="0" width="19.41"/>
    <col collapsed="false" customWidth="true" hidden="false" outlineLevel="0" max="7" min="7" style="0" width="20.7"/>
    <col collapsed="false" customWidth="true" hidden="true" outlineLevel="0" max="8" min="8" style="0" width="38.99"/>
    <col collapsed="false" customWidth="true" hidden="false" outlineLevel="0" max="12" min="9" style="0" width="2.7"/>
    <col collapsed="false" customWidth="true" hidden="false" outlineLevel="0" max="13" min="13" style="0" width="4.85"/>
    <col collapsed="false" customWidth="true" hidden="false" outlineLevel="1" max="14" min="14" style="0" width="2.7"/>
    <col collapsed="false" customWidth="true" hidden="false" outlineLevel="0" max="21" min="15" style="0" width="2.7"/>
    <col collapsed="false" customWidth="true" hidden="false" outlineLevel="0" max="22" min="22" style="0" width="17.99"/>
    <col collapsed="false" customWidth="true" hidden="false" outlineLevel="0" max="23" min="23" style="0" width="68.85"/>
    <col collapsed="false" customWidth="true" hidden="true" outlineLevel="0" max="25" min="25" style="0" width="4.85"/>
    <col collapsed="false" customWidth="true" hidden="true" outlineLevel="0" max="26" min="26" style="0" width="20.7"/>
    <col collapsed="false" customWidth="false" hidden="true" outlineLevel="0" max="16384" min="27" style="0" width="9.06"/>
  </cols>
  <sheetData>
    <row r="1" customFormat="false" ht="90" hidden="false" customHeight="false" outlineLevel="0" collapsed="false">
      <c r="A1" s="253" t="s">
        <v>340</v>
      </c>
      <c r="B1" s="254" t="str">
        <f aca="false">M1</f>
        <v>Code</v>
      </c>
      <c r="C1" s="255" t="s">
        <v>341</v>
      </c>
      <c r="D1" s="255" t="s">
        <v>342</v>
      </c>
      <c r="E1" s="256" t="s">
        <v>343</v>
      </c>
      <c r="F1" s="254" t="s">
        <v>344</v>
      </c>
      <c r="G1" s="254" t="s">
        <v>345</v>
      </c>
      <c r="H1" s="257"/>
      <c r="I1" s="254" t="s">
        <v>346</v>
      </c>
      <c r="J1" s="254" t="s">
        <v>347</v>
      </c>
      <c r="K1" s="254" t="s">
        <v>348</v>
      </c>
      <c r="L1" s="254" t="s">
        <v>349</v>
      </c>
      <c r="M1" s="254" t="s">
        <v>350</v>
      </c>
      <c r="N1" s="254" t="s">
        <v>351</v>
      </c>
      <c r="O1" s="254" t="str">
        <f aca="false">INDEX(TechCivLookup,COLUMN(O2)-COLUMN($M2),1)</f>
        <v>Allies</v>
      </c>
      <c r="P1" s="254" t="str">
        <f aca="false">INDEX(TechCivLookup,COLUMN(P2)-COLUMN($M2),1)</f>
        <v>Turks</v>
      </c>
      <c r="Q1" s="254" t="str">
        <f aca="false">INDEX(TechCivLookup,COLUMN(Q2)-COLUMN($M2),1)</f>
        <v>Sanussis</v>
      </c>
      <c r="R1" s="254" t="str">
        <f aca="false">INDEX(TechCivLookup,COLUMN(R2)-COLUMN($M2),1)</f>
        <v>Ruwalla</v>
      </c>
      <c r="S1" s="254" t="str">
        <f aca="false">INDEX(TechCivLookup,COLUMN(S2)-COLUMN($M2),1)</f>
        <v>Italians</v>
      </c>
      <c r="T1" s="254" t="str">
        <f aca="false">INDEX(TechCivLookup,COLUMN(T2)-COLUMN($M2),1)</f>
        <v>Mittelmeer Fl</v>
      </c>
      <c r="U1" s="254" t="str">
        <f aca="false">INDEX(TechCivLookup,COLUMN(U2)-COLUMN($M2),1)</f>
        <v>Laws of Nature</v>
      </c>
      <c r="V1" s="256" t="s">
        <v>352</v>
      </c>
      <c r="W1" s="258" t="s">
        <v>353</v>
      </c>
      <c r="X1" s="251"/>
      <c r="Y1" s="0" t="s">
        <v>354</v>
      </c>
      <c r="AE1" s="0" t="s">
        <v>355</v>
      </c>
    </row>
    <row r="2" customFormat="false" ht="12.75" hidden="false" customHeight="false" outlineLevel="0" collapsed="false">
      <c r="A2" s="259" t="str">
        <f aca="false">Civilize!A2</f>
        <v>Tech Beyond Reach</v>
      </c>
      <c r="B2" s="260" t="str">
        <f aca="false">LEFT(TRIM(Civilize!I2),3)</f>
        <v>AFl</v>
      </c>
      <c r="C2" s="261" t="str">
        <f aca="false">IF(ISERROR(VLOOKUP($B2,Improvements!$L$2:$M$69,2,FALSE())),"None",VLOOKUP($B2,Improvements!$L$2:$M$69,2,FALSE()))</f>
        <v>None</v>
      </c>
      <c r="D2" s="261" t="str">
        <f aca="false">IF(ISERROR(VLOOKUP($A2,'Unit Table'!$AS$2:$AT$81,2,FALSE())),"None",VLOOKUP($A2,'Unit Table'!$AS$2:$AT$81,2,FALSE()))</f>
        <v>None</v>
      </c>
      <c r="E2" s="262" t="n">
        <v>0</v>
      </c>
      <c r="F2" s="262" t="str">
        <f aca="false">VLOOKUP(TRIM(Civilize!D2),TechLookupTbl,2,FALSE())</f>
        <v>no</v>
      </c>
      <c r="G2" s="262" t="str">
        <f aca="false">VLOOKUP(TRIM(Civilize!E2),TechLookupTbl,2,FALSE())</f>
        <v>no</v>
      </c>
      <c r="H2" s="263"/>
      <c r="I2" s="262" t="n">
        <f aca="false">Civilize!B2</f>
        <v>3</v>
      </c>
      <c r="J2" s="262" t="n">
        <f aca="false">Civilize!C2</f>
        <v>0</v>
      </c>
      <c r="K2" s="262" t="n">
        <f aca="false">Civilize!F2</f>
        <v>0</v>
      </c>
      <c r="L2" s="262" t="n">
        <f aca="false">Civilize!G2</f>
        <v>0</v>
      </c>
      <c r="M2" s="262" t="s">
        <v>356</v>
      </c>
      <c r="N2" s="262" t="n">
        <f aca="false">Civilize2!A2</f>
        <v>0</v>
      </c>
      <c r="O2" s="264" t="str">
        <f aca="false">VLOOKUP(O$1,TechCivLookup,2+$N2,FALSE())</f>
        <v>R</v>
      </c>
      <c r="P2" s="264" t="str">
        <f aca="false">VLOOKUP(P$1,TechCivLookup,2+$N2,FALSE())</f>
        <v>R</v>
      </c>
      <c r="Q2" s="264" t="str">
        <f aca="false">VLOOKUP(Q$1,TechCivLookup,2+$N2,FALSE())</f>
        <v>R</v>
      </c>
      <c r="R2" s="264" t="str">
        <f aca="false">VLOOKUP(R$1,TechCivLookup,2+$N2,FALSE())</f>
        <v>R</v>
      </c>
      <c r="S2" s="264" t="str">
        <f aca="false">VLOOKUP(S$1,TechCivLookup,2+$N2,FALSE())</f>
        <v>R</v>
      </c>
      <c r="T2" s="264" t="str">
        <f aca="false">VLOOKUP(T$1,TechCivLookup,2+$N2,FALSE())</f>
        <v>R</v>
      </c>
      <c r="U2" s="264" t="str">
        <f aca="false">VLOOKUP(U$1,TechCivLookup,2+$N2,FALSE())</f>
        <v>R</v>
      </c>
      <c r="V2" s="262" t="s">
        <v>357</v>
      </c>
      <c r="W2" s="265"/>
      <c r="X2" s="251"/>
      <c r="Y2" s="0" t="str">
        <f aca="false">TRIM(B2)</f>
        <v>AFl</v>
      </c>
      <c r="Z2" s="0" t="str">
        <f aca="false">A2</f>
        <v>Tech Beyond Reach</v>
      </c>
      <c r="AE2" s="0" t="s">
        <v>358</v>
      </c>
    </row>
    <row r="3" customFormat="false" ht="12.75" hidden="false" customHeight="false" outlineLevel="0" collapsed="false">
      <c r="A3" s="266" t="str">
        <f aca="false">Civilize!A3</f>
        <v>Akaba's Capture®</v>
      </c>
      <c r="B3" s="267" t="str">
        <f aca="false">LEFT(TRIM(Civilize!I3),3)</f>
        <v>Alp</v>
      </c>
      <c r="C3" s="267" t="str">
        <f aca="false">IF(ISERROR(VLOOKUP(B3,Improvements!$L$2:$M$69,2,FALSE())),"None",VLOOKUP(B3,Improvements!$L$2:$M$69,2,FALSE()))</f>
        <v>None</v>
      </c>
      <c r="D3" s="267" t="str">
        <f aca="false">IF(ISERROR(VLOOKUP($A3,'Unit Table'!$AS$2:$AT$81,2,FALSE())),"None",VLOOKUP($A3,'Unit Table'!$AS$2:$AT$81,2,FALSE()))</f>
        <v>None</v>
      </c>
      <c r="E3" s="267" t="n">
        <f aca="false">E2+1</f>
        <v>1</v>
      </c>
      <c r="F3" s="267" t="str">
        <f aca="false">VLOOKUP(TRIM(Civilize!D3),TechLookupTbl,2,FALSE())</f>
        <v>Tech Beyond Reach</v>
      </c>
      <c r="G3" s="267" t="str">
        <f aca="false">VLOOKUP(TRIM(Civilize!E3),TechLookupTbl,2,FALSE())</f>
        <v>nil</v>
      </c>
      <c r="H3" s="268"/>
      <c r="I3" s="267" t="n">
        <v>3</v>
      </c>
      <c r="J3" s="267" t="n">
        <v>0</v>
      </c>
      <c r="K3" s="267" t="n">
        <v>0</v>
      </c>
      <c r="L3" s="267" t="n">
        <v>0</v>
      </c>
      <c r="M3" s="267" t="s">
        <v>359</v>
      </c>
      <c r="N3" s="267" t="n">
        <f aca="false">Civilize2!A3</f>
        <v>1</v>
      </c>
      <c r="O3" s="269" t="str">
        <f aca="false">VLOOKUP(O$1,TechCivLookup,2+$N3,FALSE())</f>
        <v>R</v>
      </c>
      <c r="P3" s="269" t="str">
        <f aca="false">VLOOKUP(P$1,TechCivLookup,2+$N3,FALSE())</f>
        <v>E</v>
      </c>
      <c r="Q3" s="269" t="str">
        <f aca="false">VLOOKUP(Q$1,TechCivLookup,2+$N3,FALSE())</f>
        <v>E</v>
      </c>
      <c r="R3" s="269" t="str">
        <f aca="false">VLOOKUP(R$1,TechCivLookup,2+$N3,FALSE())</f>
        <v>E</v>
      </c>
      <c r="S3" s="269" t="str">
        <f aca="false">VLOOKUP(S$1,TechCivLookup,2+$N3,FALSE())</f>
        <v>E</v>
      </c>
      <c r="T3" s="269" t="str">
        <f aca="false">VLOOKUP(T$1,TechCivLookup,2+$N3,FALSE())</f>
        <v>E</v>
      </c>
      <c r="U3" s="269" t="str">
        <f aca="false">VLOOKUP(U$1,TechCivLookup,2+$N3,FALSE())</f>
        <v>E</v>
      </c>
      <c r="V3" s="267" t="s">
        <v>360</v>
      </c>
      <c r="W3" s="270" t="s">
        <v>361</v>
      </c>
      <c r="X3" s="251"/>
      <c r="Y3" s="0" t="str">
        <f aca="false">TRIM(B3)</f>
        <v>Alp</v>
      </c>
      <c r="Z3" s="0" t="str">
        <f aca="false">A3</f>
        <v>Akaba's Capture®</v>
      </c>
      <c r="AE3" s="0" t="s">
        <v>362</v>
      </c>
    </row>
    <row r="4" customFormat="false" ht="12.75" hidden="false" customHeight="false" outlineLevel="0" collapsed="false">
      <c r="A4" s="271" t="str">
        <f aca="false">Civilize!A4</f>
        <v>Canal Defence</v>
      </c>
      <c r="B4" s="262" t="str">
        <f aca="false">LEFT(TRIM(Civilize!I4),3)</f>
        <v>Amp</v>
      </c>
      <c r="C4" s="262" t="str">
        <f aca="false">IF(ISERROR(VLOOKUP(B4,Improvements!$L$2:$M$69,2,FALSE())),"None",VLOOKUP(B4,Improvements!$L$2:$M$69,2,FALSE()))</f>
        <v>Sykes-Picot Agreement®</v>
      </c>
      <c r="D4" s="262" t="str">
        <f aca="false">IF(ISERROR(VLOOKUP($A4,'Unit Table'!$AS$2:$AT$81,2,FALSE())),"None",VLOOKUP($A4,'Unit Table'!$AS$2:$AT$81,2,FALSE()))</f>
        <v>None</v>
      </c>
      <c r="E4" s="262" t="n">
        <f aca="false">E3+1</f>
        <v>2</v>
      </c>
      <c r="F4" s="262" t="str">
        <f aca="false">VLOOKUP(TRIM(Civilize!D4),TechLookupTbl,2,FALSE())</f>
        <v>Archibald Murray</v>
      </c>
      <c r="G4" s="262" t="str">
        <f aca="false">VLOOKUP(TRIM(Civilize!E4),TechLookupTbl,2,FALSE())</f>
        <v>nil</v>
      </c>
      <c r="H4" s="263"/>
      <c r="I4" s="262" t="n">
        <v>3</v>
      </c>
      <c r="J4" s="262" t="n">
        <v>0</v>
      </c>
      <c r="K4" s="262" t="n">
        <v>0</v>
      </c>
      <c r="L4" s="262" t="n">
        <v>1</v>
      </c>
      <c r="M4" s="262" t="s">
        <v>363</v>
      </c>
      <c r="N4" s="262" t="n">
        <f aca="false">Civilize2!A4</f>
        <v>1</v>
      </c>
      <c r="O4" s="264" t="str">
        <f aca="false">VLOOKUP(O$1,TechCivLookup,2+$N4,FALSE())</f>
        <v>R</v>
      </c>
      <c r="P4" s="264" t="str">
        <f aca="false">VLOOKUP(P$1,TechCivLookup,2+$N4,FALSE())</f>
        <v>E</v>
      </c>
      <c r="Q4" s="264" t="str">
        <f aca="false">VLOOKUP(Q$1,TechCivLookup,2+$N4,FALSE())</f>
        <v>E</v>
      </c>
      <c r="R4" s="264" t="str">
        <f aca="false">VLOOKUP(R$1,TechCivLookup,2+$N4,FALSE())</f>
        <v>E</v>
      </c>
      <c r="S4" s="264" t="str">
        <f aca="false">VLOOKUP(S$1,TechCivLookup,2+$N4,FALSE())</f>
        <v>E</v>
      </c>
      <c r="T4" s="264" t="str">
        <f aca="false">VLOOKUP(T$1,TechCivLookup,2+$N4,FALSE())</f>
        <v>E</v>
      </c>
      <c r="U4" s="264" t="str">
        <f aca="false">VLOOKUP(U$1,TechCivLookup,2+$N4,FALSE())</f>
        <v>E</v>
      </c>
      <c r="V4" s="262" t="s">
        <v>364</v>
      </c>
      <c r="W4" s="265"/>
      <c r="X4" s="251"/>
      <c r="Y4" s="0" t="str">
        <f aca="false">TRIM(B4)</f>
        <v>Amp</v>
      </c>
      <c r="Z4" s="0" t="str">
        <f aca="false">A4</f>
        <v>Canal Defence</v>
      </c>
      <c r="AE4" s="0" t="s">
        <v>365</v>
      </c>
    </row>
    <row r="5" customFormat="false" ht="12.75" hidden="false" customHeight="false" outlineLevel="0" collapsed="false">
      <c r="A5" s="271" t="str">
        <f aca="false">Civilize!A5</f>
        <v>El Aurens</v>
      </c>
      <c r="B5" s="262" t="str">
        <f aca="false">LEFT(TRIM(Civilize!I5),3)</f>
        <v>Ast</v>
      </c>
      <c r="C5" s="262" t="str">
        <f aca="false">IF(ISERROR(VLOOKUP(B5,Improvements!$L$2:$M$69,2,FALSE())),"None",VLOOKUP(B5,Improvements!$L$2:$M$69,2,FALSE()))</f>
        <v>None</v>
      </c>
      <c r="D5" s="262" t="str">
        <f aca="false">IF(ISERROR(VLOOKUP($A5,'Unit Table'!$AS$2:$AT$81,2,FALSE())),"None",VLOOKUP($A5,'Unit Table'!$AS$2:$AT$81,2,FALSE()))</f>
        <v>None</v>
      </c>
      <c r="E5" s="262" t="n">
        <f aca="false">E4+1</f>
        <v>3</v>
      </c>
      <c r="F5" s="262" t="str">
        <f aca="false">VLOOKUP(TRIM(Civilize!D5),TechLookupTbl,2,FALSE())</f>
        <v>Tech Beyond Reach</v>
      </c>
      <c r="G5" s="262" t="str">
        <f aca="false">VLOOKUP(TRIM(Civilize!E5),TechLookupTbl,2,FALSE())</f>
        <v>nil</v>
      </c>
      <c r="H5" s="263"/>
      <c r="I5" s="262" t="n">
        <v>3</v>
      </c>
      <c r="J5" s="262" t="n">
        <v>0</v>
      </c>
      <c r="K5" s="262" t="n">
        <v>0</v>
      </c>
      <c r="L5" s="262" t="n">
        <v>1</v>
      </c>
      <c r="M5" s="262" t="s">
        <v>366</v>
      </c>
      <c r="N5" s="262" t="n">
        <f aca="false">Civilize2!A5</f>
        <v>1</v>
      </c>
      <c r="O5" s="264" t="str">
        <f aca="false">VLOOKUP(O$1,TechCivLookup,2+$N5,FALSE())</f>
        <v>R</v>
      </c>
      <c r="P5" s="264" t="str">
        <f aca="false">VLOOKUP(P$1,TechCivLookup,2+$N5,FALSE())</f>
        <v>E</v>
      </c>
      <c r="Q5" s="264" t="str">
        <f aca="false">VLOOKUP(Q$1,TechCivLookup,2+$N5,FALSE())</f>
        <v>E</v>
      </c>
      <c r="R5" s="264" t="str">
        <f aca="false">VLOOKUP(R$1,TechCivLookup,2+$N5,FALSE())</f>
        <v>E</v>
      </c>
      <c r="S5" s="264" t="str">
        <f aca="false">VLOOKUP(S$1,TechCivLookup,2+$N5,FALSE())</f>
        <v>E</v>
      </c>
      <c r="T5" s="264" t="str">
        <f aca="false">VLOOKUP(T$1,TechCivLookup,2+$N5,FALSE())</f>
        <v>E</v>
      </c>
      <c r="U5" s="264" t="str">
        <f aca="false">VLOOKUP(U$1,TechCivLookup,2+$N5,FALSE())</f>
        <v>E</v>
      </c>
      <c r="V5" s="262" t="s">
        <v>367</v>
      </c>
      <c r="W5" s="265"/>
      <c r="X5" s="251"/>
      <c r="Y5" s="0" t="str">
        <f aca="false">TRIM(B5)</f>
        <v>Ast</v>
      </c>
      <c r="Z5" s="0" t="str">
        <f aca="false">A5</f>
        <v>El Aurens</v>
      </c>
      <c r="AE5" s="0" t="s">
        <v>368</v>
      </c>
    </row>
    <row r="6" customFormat="false" ht="12.75" hidden="false" customHeight="false" outlineLevel="0" collapsed="false">
      <c r="A6" s="271" t="str">
        <f aca="false">Civilize!A6</f>
        <v>Imperial Camel Cps†</v>
      </c>
      <c r="B6" s="262" t="str">
        <f aca="false">LEFT(TRIM(Civilize!I6),3)</f>
        <v>Ato</v>
      </c>
      <c r="C6" s="262" t="str">
        <f aca="false">IF(ISERROR(VLOOKUP(B6,Improvements!$L$2:$M$69,2,FALSE())),"None",VLOOKUP(B6,Improvements!$L$2:$M$69,2,FALSE()))</f>
        <v>None</v>
      </c>
      <c r="D6" s="262" t="str">
        <f aca="false">IF(ISERROR(VLOOKUP($A6,'Unit Table'!$AS$2:$AT$81,2,FALSE())),"None",VLOOKUP($A6,'Unit Table'!$AS$2:$AT$81,2,FALSE()))</f>
        <v>Camel Corps Bde</v>
      </c>
      <c r="E6" s="262" t="n">
        <f aca="false">E5+1</f>
        <v>4</v>
      </c>
      <c r="F6" s="262" t="str">
        <f aca="false">VLOOKUP(TRIM(Civilize!D6),TechLookupTbl,2,FALSE())</f>
        <v>Camel Transpt Cps©</v>
      </c>
      <c r="G6" s="262" t="str">
        <f aca="false">VLOOKUP(TRIM(Civilize!E6),TechLookupTbl,2,FALSE())</f>
        <v>nil</v>
      </c>
      <c r="H6" s="263"/>
      <c r="I6" s="262" t="n">
        <v>3</v>
      </c>
      <c r="J6" s="262" t="n">
        <v>0</v>
      </c>
      <c r="K6" s="262" t="n">
        <v>2</v>
      </c>
      <c r="L6" s="262" t="n">
        <v>1</v>
      </c>
      <c r="M6" s="262" t="s">
        <v>369</v>
      </c>
      <c r="N6" s="262" t="n">
        <f aca="false">Civilize2!A6</f>
        <v>3</v>
      </c>
      <c r="O6" s="264" t="str">
        <f aca="false">VLOOKUP(O$1,TechCivLookup,2+$N6,FALSE())</f>
        <v>E</v>
      </c>
      <c r="P6" s="264" t="str">
        <f aca="false">VLOOKUP(P$1,TechCivLookup,2+$N6,FALSE())</f>
        <v>E</v>
      </c>
      <c r="Q6" s="264" t="str">
        <f aca="false">VLOOKUP(Q$1,TechCivLookup,2+$N6,FALSE())</f>
        <v>E</v>
      </c>
      <c r="R6" s="264" t="str">
        <f aca="false">VLOOKUP(R$1,TechCivLookup,2+$N6,FALSE())</f>
        <v>E</v>
      </c>
      <c r="S6" s="264" t="str">
        <f aca="false">VLOOKUP(S$1,TechCivLookup,2+$N6,FALSE())</f>
        <v>E</v>
      </c>
      <c r="T6" s="264" t="str">
        <f aca="false">VLOOKUP(T$1,TechCivLookup,2+$N6,FALSE())</f>
        <v>E</v>
      </c>
      <c r="U6" s="264" t="str">
        <f aca="false">VLOOKUP(U$1,TechCivLookup,2+$N6,FALSE())</f>
        <v>E</v>
      </c>
      <c r="V6" s="262" t="s">
        <v>370</v>
      </c>
      <c r="W6" s="265"/>
      <c r="X6" s="251"/>
      <c r="Y6" s="0" t="str">
        <f aca="false">TRIM(B6)</f>
        <v>Ato</v>
      </c>
      <c r="Z6" s="0" t="str">
        <f aca="false">A6</f>
        <v>Imperial Camel Cps†</v>
      </c>
      <c r="AE6" s="0" t="s">
        <v>371</v>
      </c>
    </row>
    <row r="7" customFormat="false" ht="12.75" hidden="false" customHeight="false" outlineLevel="0" collapsed="false">
      <c r="A7" s="266" t="str">
        <f aca="false">Civilize!A7</f>
        <v>Colonial Empire</v>
      </c>
      <c r="B7" s="267" t="str">
        <f aca="false">LEFT(TRIM(Civilize!I7),3)</f>
        <v>Aut</v>
      </c>
      <c r="C7" s="267" t="str">
        <f aca="false">IF(ISERROR(VLOOKUP(B7,Improvements!$L$2:$M$69,2,FALSE())),"None",VLOOKUP(B7,Improvements!$L$2:$M$69,2,FALSE()))</f>
        <v>None</v>
      </c>
      <c r="D7" s="267" t="str">
        <f aca="false">IF(ISERROR(VLOOKUP($A7,'Unit Table'!$AS$2:$AT$81,2,FALSE())),"None",VLOOKUP($A7,'Unit Table'!$AS$2:$AT$81,2,FALSE()))</f>
        <v>Gunboat Flot</v>
      </c>
      <c r="E7" s="267" t="n">
        <f aca="false">E6+1</f>
        <v>5</v>
      </c>
      <c r="F7" s="267" t="str">
        <f aca="false">VLOOKUP(TRIM(Civilize!D7),TechLookupTbl,2,FALSE())</f>
        <v>Tech Beyond Reach</v>
      </c>
      <c r="G7" s="267" t="str">
        <f aca="false">VLOOKUP(TRIM(Civilize!E7),TechLookupTbl,2,FALSE())</f>
        <v>nil</v>
      </c>
      <c r="H7" s="268"/>
      <c r="I7" s="267" t="n">
        <v>3</v>
      </c>
      <c r="J7" s="267" t="n">
        <v>0</v>
      </c>
      <c r="K7" s="267" t="n">
        <v>0</v>
      </c>
      <c r="L7" s="267" t="n">
        <v>1</v>
      </c>
      <c r="M7" s="267" t="s">
        <v>372</v>
      </c>
      <c r="N7" s="267" t="n">
        <f aca="false">Civilize2!A7</f>
        <v>1</v>
      </c>
      <c r="O7" s="272" t="str">
        <f aca="false">VLOOKUP(O$1,TechCivLookup,2+$N7,FALSE())</f>
        <v>R</v>
      </c>
      <c r="P7" s="272" t="str">
        <f aca="false">VLOOKUP(P$1,TechCivLookup,2+$N7,FALSE())</f>
        <v>E</v>
      </c>
      <c r="Q7" s="272" t="str">
        <f aca="false">VLOOKUP(Q$1,TechCivLookup,2+$N7,FALSE())</f>
        <v>E</v>
      </c>
      <c r="R7" s="272" t="str">
        <f aca="false">VLOOKUP(R$1,TechCivLookup,2+$N7,FALSE())</f>
        <v>E</v>
      </c>
      <c r="S7" s="272" t="str">
        <f aca="false">VLOOKUP(S$1,TechCivLookup,2+$N7,FALSE())</f>
        <v>E</v>
      </c>
      <c r="T7" s="272" t="str">
        <f aca="false">VLOOKUP(T$1,TechCivLookup,2+$N7,FALSE())</f>
        <v>E</v>
      </c>
      <c r="U7" s="272" t="str">
        <f aca="false">VLOOKUP(U$1,TechCivLookup,2+$N7,FALSE())</f>
        <v>E</v>
      </c>
      <c r="V7" s="267" t="s">
        <v>373</v>
      </c>
      <c r="W7" s="270" t="s">
        <v>374</v>
      </c>
      <c r="X7" s="251"/>
      <c r="Y7" s="0" t="str">
        <f aca="false">TRIM(B7)</f>
        <v>Aut</v>
      </c>
      <c r="Z7" s="0" t="str">
        <f aca="false">A7</f>
        <v>Colonial Empire</v>
      </c>
    </row>
    <row r="8" customFormat="false" ht="12.75" hidden="false" customHeight="false" outlineLevel="0" collapsed="false">
      <c r="A8" s="271" t="str">
        <f aca="false">Civilize!A8</f>
        <v>Lt Car Patrols®</v>
      </c>
      <c r="B8" s="262" t="str">
        <f aca="false">LEFT(TRIM(Civilize!I8),3)</f>
        <v>Ban</v>
      </c>
      <c r="C8" s="262" t="str">
        <f aca="false">IF(ISERROR(VLOOKUP(B8,Improvements!$L$2:$M$69,2,FALSE())),"None",VLOOKUP(B8,Improvements!$L$2:$M$69,2,FALSE()))</f>
        <v>None</v>
      </c>
      <c r="D8" s="262" t="str">
        <f aca="false">IF(ISERROR(VLOOKUP($A8,'Unit Table'!$AS$2:$AT$81,2,FALSE())),"None",VLOOKUP($A8,'Unit Table'!$AS$2:$AT$81,2,FALSE()))</f>
        <v>None</v>
      </c>
      <c r="E8" s="262" t="n">
        <f aca="false">E7+1</f>
        <v>6</v>
      </c>
      <c r="F8" s="262" t="str">
        <f aca="false">VLOOKUP(TRIM(Civilize!D8),TechLookupTbl,2,FALSE())</f>
        <v>The Bull®©</v>
      </c>
      <c r="G8" s="262" t="str">
        <f aca="false">VLOOKUP(TRIM(Civilize!E8),TechLookupTbl,2,FALSE())</f>
        <v>nil</v>
      </c>
      <c r="H8" s="263"/>
      <c r="I8" s="262" t="n">
        <v>3</v>
      </c>
      <c r="J8" s="262" t="n">
        <v>0</v>
      </c>
      <c r="K8" s="262" t="n">
        <v>0</v>
      </c>
      <c r="L8" s="262" t="n">
        <v>1</v>
      </c>
      <c r="M8" s="262" t="s">
        <v>375</v>
      </c>
      <c r="N8" s="262" t="n">
        <f aca="false">Civilize2!A8</f>
        <v>1</v>
      </c>
      <c r="O8" s="264" t="str">
        <f aca="false">VLOOKUP(O$1,TechCivLookup,2+$N8,FALSE())</f>
        <v>R</v>
      </c>
      <c r="P8" s="264" t="str">
        <f aca="false">VLOOKUP(P$1,TechCivLookup,2+$N8,FALSE())</f>
        <v>E</v>
      </c>
      <c r="Q8" s="264" t="str">
        <f aca="false">VLOOKUP(Q$1,TechCivLookup,2+$N8,FALSE())</f>
        <v>E</v>
      </c>
      <c r="R8" s="264" t="str">
        <f aca="false">VLOOKUP(R$1,TechCivLookup,2+$N8,FALSE())</f>
        <v>E</v>
      </c>
      <c r="S8" s="264" t="str">
        <f aca="false">VLOOKUP(S$1,TechCivLookup,2+$N8,FALSE())</f>
        <v>E</v>
      </c>
      <c r="T8" s="264" t="str">
        <f aca="false">VLOOKUP(T$1,TechCivLookup,2+$N8,FALSE())</f>
        <v>E</v>
      </c>
      <c r="U8" s="264" t="str">
        <f aca="false">VLOOKUP(U$1,TechCivLookup,2+$N8,FALSE())</f>
        <v>E</v>
      </c>
      <c r="V8" s="262" t="s">
        <v>376</v>
      </c>
      <c r="W8" s="265"/>
      <c r="X8" s="251"/>
      <c r="Y8" s="0" t="str">
        <f aca="false">TRIM(B8)</f>
        <v>Ban</v>
      </c>
      <c r="Z8" s="0" t="str">
        <f aca="false">A8</f>
        <v>Lt Car Patrols®</v>
      </c>
    </row>
    <row r="9" customFormat="false" ht="12.75" hidden="false" customHeight="false" outlineLevel="0" collapsed="false">
      <c r="A9" s="266" t="str">
        <f aca="false">Civilize!A9</f>
        <v>Bridging Train</v>
      </c>
      <c r="B9" s="267" t="str">
        <f aca="false">LEFT(TRIM(Civilize!I9),3)</f>
        <v>Bri</v>
      </c>
      <c r="C9" s="267" t="str">
        <f aca="false">IF(ISERROR(VLOOKUP(B9,Improvements!$L$2:$M$69,2,FALSE())),"None",VLOOKUP(B9,Improvements!$L$2:$M$69,2,FALSE()))</f>
        <v>None</v>
      </c>
      <c r="D9" s="267" t="str">
        <f aca="false">IF(ISERROR(VLOOKUP($A9,'Unit Table'!$AS$2:$AT$81,2,FALSE())),"None",VLOOKUP($A9,'Unit Table'!$AS$2:$AT$81,2,FALSE()))</f>
        <v>None</v>
      </c>
      <c r="E9" s="267" t="n">
        <f aca="false">E8+1</f>
        <v>7</v>
      </c>
      <c r="F9" s="267" t="str">
        <f aca="false">VLOOKUP(TRIM(Civilize!D9),TechLookupTbl,2,FALSE())</f>
        <v>Trans-Sinai Rwy©</v>
      </c>
      <c r="G9" s="267" t="str">
        <f aca="false">VLOOKUP(TRIM(Civilize!E9),TechLookupTbl,2,FALSE())</f>
        <v>nil</v>
      </c>
      <c r="H9" s="268"/>
      <c r="I9" s="267" t="n">
        <v>3</v>
      </c>
      <c r="J9" s="267" t="n">
        <v>0</v>
      </c>
      <c r="K9" s="267" t="n">
        <v>0</v>
      </c>
      <c r="L9" s="267" t="n">
        <v>1</v>
      </c>
      <c r="M9" s="267" t="s">
        <v>377</v>
      </c>
      <c r="N9" s="267" t="n">
        <f aca="false">Civilize2!A9</f>
        <v>1</v>
      </c>
      <c r="O9" s="272" t="str">
        <f aca="false">VLOOKUP(O$1,TechCivLookup,2+$N9,FALSE())</f>
        <v>R</v>
      </c>
      <c r="P9" s="272" t="str">
        <f aca="false">VLOOKUP(P$1,TechCivLookup,2+$N9,FALSE())</f>
        <v>E</v>
      </c>
      <c r="Q9" s="272" t="str">
        <f aca="false">VLOOKUP(Q$1,TechCivLookup,2+$N9,FALSE())</f>
        <v>E</v>
      </c>
      <c r="R9" s="272" t="str">
        <f aca="false">VLOOKUP(R$1,TechCivLookup,2+$N9,FALSE())</f>
        <v>E</v>
      </c>
      <c r="S9" s="272" t="str">
        <f aca="false">VLOOKUP(S$1,TechCivLookup,2+$N9,FALSE())</f>
        <v>E</v>
      </c>
      <c r="T9" s="272" t="str">
        <f aca="false">VLOOKUP(T$1,TechCivLookup,2+$N9,FALSE())</f>
        <v>E</v>
      </c>
      <c r="U9" s="272" t="str">
        <f aca="false">VLOOKUP(U$1,TechCivLookup,2+$N9,FALSE())</f>
        <v>E</v>
      </c>
      <c r="V9" s="267" t="s">
        <v>378</v>
      </c>
      <c r="W9" s="270" t="s">
        <v>379</v>
      </c>
      <c r="X9" s="251"/>
      <c r="Y9" s="0" t="str">
        <f aca="false">TRIM(B9)</f>
        <v>Bri</v>
      </c>
      <c r="Z9" s="0" t="str">
        <f aca="false">A9</f>
        <v>Bridging Train</v>
      </c>
    </row>
    <row r="10" customFormat="false" ht="12.75" hidden="false" customHeight="false" outlineLevel="0" collapsed="false">
      <c r="A10" s="271" t="str">
        <f aca="false">Civilize!A10</f>
        <v>Archibald Murray</v>
      </c>
      <c r="B10" s="262" t="str">
        <f aca="false">LEFT(TRIM(Civilize!I10),3)</f>
        <v>Bro</v>
      </c>
      <c r="C10" s="262" t="str">
        <f aca="false">IF(ISERROR(VLOOKUP(B10,Improvements!$L$2:$M$69,2,FALSE())),"None",VLOOKUP(B10,Improvements!$L$2:$M$69,2,FALSE()))</f>
        <v>None</v>
      </c>
      <c r="D10" s="262" t="str">
        <f aca="false">IF(ISERROR(VLOOKUP($A10,'Unit Table'!$AS$2:$AT$81,2,FALSE())),"None",VLOOKUP($A10,'Unit Table'!$AS$2:$AT$81,2,FALSE()))</f>
        <v>None</v>
      </c>
      <c r="E10" s="262" t="n">
        <f aca="false">E9+1</f>
        <v>8</v>
      </c>
      <c r="F10" s="262" t="str">
        <f aca="false">VLOOKUP(TRIM(Civilize!D10),TechLookupTbl,2,FALSE())</f>
        <v>Protectorate Status</v>
      </c>
      <c r="G10" s="262" t="str">
        <f aca="false">VLOOKUP(TRIM(Civilize!E10),TechLookupTbl,2,FALSE())</f>
        <v>nil</v>
      </c>
      <c r="H10" s="263"/>
      <c r="I10" s="262" t="n">
        <v>3</v>
      </c>
      <c r="J10" s="262" t="n">
        <v>0</v>
      </c>
      <c r="K10" s="262" t="n">
        <v>0</v>
      </c>
      <c r="L10" s="262" t="n">
        <v>4</v>
      </c>
      <c r="M10" s="262" t="s">
        <v>380</v>
      </c>
      <c r="N10" s="262" t="n">
        <f aca="false">Civilize2!A10</f>
        <v>1</v>
      </c>
      <c r="O10" s="264" t="str">
        <f aca="false">VLOOKUP(O$1,TechCivLookup,2+$N10,FALSE())</f>
        <v>R</v>
      </c>
      <c r="P10" s="264" t="str">
        <f aca="false">VLOOKUP(P$1,TechCivLookup,2+$N10,FALSE())</f>
        <v>E</v>
      </c>
      <c r="Q10" s="264" t="str">
        <f aca="false">VLOOKUP(Q$1,TechCivLookup,2+$N10,FALSE())</f>
        <v>E</v>
      </c>
      <c r="R10" s="264" t="str">
        <f aca="false">VLOOKUP(R$1,TechCivLookup,2+$N10,FALSE())</f>
        <v>E</v>
      </c>
      <c r="S10" s="264" t="str">
        <f aca="false">VLOOKUP(S$1,TechCivLookup,2+$N10,FALSE())</f>
        <v>E</v>
      </c>
      <c r="T10" s="264" t="str">
        <f aca="false">VLOOKUP(T$1,TechCivLookup,2+$N10,FALSE())</f>
        <v>E</v>
      </c>
      <c r="U10" s="264" t="str">
        <f aca="false">VLOOKUP(U$1,TechCivLookup,2+$N10,FALSE())</f>
        <v>E</v>
      </c>
      <c r="V10" s="262" t="s">
        <v>381</v>
      </c>
      <c r="W10" s="265"/>
      <c r="X10" s="251"/>
      <c r="Y10" s="0" t="str">
        <f aca="false">TRIM(B10)</f>
        <v>Bro</v>
      </c>
      <c r="Z10" s="0" t="str">
        <f aca="false">A10</f>
        <v>Archibald Murray</v>
      </c>
    </row>
    <row r="11" customFormat="false" ht="12.75" hidden="false" customHeight="false" outlineLevel="0" collapsed="false">
      <c r="A11" s="266" t="str">
        <f aca="false">Civilize!A11</f>
        <v>Islamic Reform</v>
      </c>
      <c r="B11" s="267" t="str">
        <f aca="false">LEFT(TRIM(Civilize!I11),3)</f>
        <v>Cer</v>
      </c>
      <c r="C11" s="267" t="str">
        <f aca="false">IF(ISERROR(VLOOKUP(B11,Improvements!$L$2:$M$69,2,FALSE())),"None",VLOOKUP(B11,Improvements!$L$2:$M$69,2,FALSE()))</f>
        <v>Zawiya</v>
      </c>
      <c r="D11" s="267" t="str">
        <f aca="false">IF(ISERROR(VLOOKUP($A11,'Unit Table'!$AS$2:$AT$81,2,FALSE())),"None",VLOOKUP($A11,'Unit Table'!$AS$2:$AT$81,2,FALSE()))</f>
        <v>Ikhawan</v>
      </c>
      <c r="E11" s="267" t="n">
        <f aca="false">E10+1</f>
        <v>9</v>
      </c>
      <c r="F11" s="267" t="str">
        <f aca="false">VLOOKUP(TRIM(Civilize!D11),TechLookupTbl,2,FALSE())</f>
        <v>Tech Beyond Reach</v>
      </c>
      <c r="G11" s="267" t="str">
        <f aca="false">VLOOKUP(TRIM(Civilize!E11),TechLookupTbl,2,FALSE())</f>
        <v>nil</v>
      </c>
      <c r="H11" s="268"/>
      <c r="I11" s="267" t="n">
        <v>3</v>
      </c>
      <c r="J11" s="267" t="n">
        <v>0</v>
      </c>
      <c r="K11" s="267" t="n">
        <v>3</v>
      </c>
      <c r="L11" s="267" t="n">
        <v>0</v>
      </c>
      <c r="M11" s="267" t="s">
        <v>382</v>
      </c>
      <c r="N11" s="267" t="n">
        <f aca="false">Civilize2!A11</f>
        <v>0</v>
      </c>
      <c r="O11" s="272" t="str">
        <f aca="false">VLOOKUP(O$1,TechCivLookup,2+$N11,FALSE())</f>
        <v>R</v>
      </c>
      <c r="P11" s="272" t="str">
        <f aca="false">VLOOKUP(P$1,TechCivLookup,2+$N11,FALSE())</f>
        <v>R</v>
      </c>
      <c r="Q11" s="272" t="str">
        <f aca="false">VLOOKUP(Q$1,TechCivLookup,2+$N11,FALSE())</f>
        <v>R</v>
      </c>
      <c r="R11" s="272" t="str">
        <f aca="false">VLOOKUP(R$1,TechCivLookup,2+$N11,FALSE())</f>
        <v>R</v>
      </c>
      <c r="S11" s="272" t="str">
        <f aca="false">VLOOKUP(S$1,TechCivLookup,2+$N11,FALSE())</f>
        <v>R</v>
      </c>
      <c r="T11" s="272" t="str">
        <f aca="false">VLOOKUP(T$1,TechCivLookup,2+$N11,FALSE())</f>
        <v>R</v>
      </c>
      <c r="U11" s="272" t="str">
        <f aca="false">VLOOKUP(U$1,TechCivLookup,2+$N11,FALSE())</f>
        <v>R</v>
      </c>
      <c r="V11" s="267" t="s">
        <v>383</v>
      </c>
      <c r="W11" s="270" t="s">
        <v>384</v>
      </c>
      <c r="X11" s="251"/>
      <c r="Y11" s="0" t="str">
        <f aca="false">TRIM(B11)</f>
        <v>Cer</v>
      </c>
      <c r="Z11" s="0" t="str">
        <f aca="false">A11</f>
        <v>Islamic Reform</v>
      </c>
    </row>
    <row r="12" customFormat="false" ht="12.75" hidden="false" customHeight="false" outlineLevel="0" collapsed="false">
      <c r="A12" s="271" t="str">
        <f aca="false">Civilize!A12</f>
        <v>Dét Français®</v>
      </c>
      <c r="B12" s="262" t="str">
        <f aca="false">LEFT(TRIM(Civilize!I12),3)</f>
        <v>Che</v>
      </c>
      <c r="C12" s="262" t="str">
        <f aca="false">IF(ISERROR(VLOOKUP(B12,Improvements!$L$2:$M$69,2,FALSE())),"None",VLOOKUP(B12,Improvements!$L$2:$M$69,2,FALSE()))</f>
        <v>None</v>
      </c>
      <c r="D12" s="262" t="str">
        <f aca="false">IF(ISERROR(VLOOKUP($A12,'Unit Table'!$AS$2:$AT$81,2,FALSE())),"None",VLOOKUP($A12,'Unit Table'!$AS$2:$AT$81,2,FALSE()))</f>
        <v>None</v>
      </c>
      <c r="E12" s="262" t="n">
        <f aca="false">E11+1</f>
        <v>10</v>
      </c>
      <c r="F12" s="262" t="str">
        <f aca="false">VLOOKUP(TRIM(Civilize!D12),TechLookupTbl,2,FALSE())</f>
        <v>WF Withdrawal Order</v>
      </c>
      <c r="G12" s="262" t="str">
        <f aca="false">VLOOKUP(TRIM(Civilize!E12),TechLookupTbl,2,FALSE())</f>
        <v>nil</v>
      </c>
      <c r="H12" s="263"/>
      <c r="I12" s="262" t="n">
        <v>3</v>
      </c>
      <c r="J12" s="262" t="n">
        <v>0</v>
      </c>
      <c r="K12" s="262" t="n">
        <v>2</v>
      </c>
      <c r="L12" s="262" t="n">
        <v>1</v>
      </c>
      <c r="M12" s="262" t="s">
        <v>385</v>
      </c>
      <c r="N12" s="262" t="n">
        <f aca="false">Civilize2!A12</f>
        <v>1</v>
      </c>
      <c r="O12" s="264" t="str">
        <f aca="false">VLOOKUP(O$1,TechCivLookup,2+$N12,FALSE())</f>
        <v>R</v>
      </c>
      <c r="P12" s="264" t="str">
        <f aca="false">VLOOKUP(P$1,TechCivLookup,2+$N12,FALSE())</f>
        <v>E</v>
      </c>
      <c r="Q12" s="264" t="str">
        <f aca="false">VLOOKUP(Q$1,TechCivLookup,2+$N12,FALSE())</f>
        <v>E</v>
      </c>
      <c r="R12" s="264" t="str">
        <f aca="false">VLOOKUP(R$1,TechCivLookup,2+$N12,FALSE())</f>
        <v>E</v>
      </c>
      <c r="S12" s="264" t="str">
        <f aca="false">VLOOKUP(S$1,TechCivLookup,2+$N12,FALSE())</f>
        <v>E</v>
      </c>
      <c r="T12" s="264" t="str">
        <f aca="false">VLOOKUP(T$1,TechCivLookup,2+$N12,FALSE())</f>
        <v>E</v>
      </c>
      <c r="U12" s="264" t="str">
        <f aca="false">VLOOKUP(U$1,TechCivLookup,2+$N12,FALSE())</f>
        <v>E</v>
      </c>
      <c r="V12" s="262" t="s">
        <v>386</v>
      </c>
      <c r="W12" s="265"/>
      <c r="X12" s="251"/>
      <c r="Y12" s="0" t="str">
        <f aca="false">TRIM(B12)</f>
        <v>Che</v>
      </c>
      <c r="Z12" s="0" t="str">
        <f aca="false">A12</f>
        <v>Dét Français®</v>
      </c>
    </row>
    <row r="13" customFormat="false" ht="12.75" hidden="false" customHeight="false" outlineLevel="0" collapsed="false">
      <c r="A13" s="266" t="str">
        <f aca="false">Civilize!A13</f>
        <v>Euphrates Force®</v>
      </c>
      <c r="B13" s="267" t="str">
        <f aca="false">LEFT(TRIM(Civilize!I13),3)</f>
        <v>Chi</v>
      </c>
      <c r="C13" s="267" t="str">
        <f aca="false">IF(ISERROR(VLOOKUP(B13,Improvements!$L$2:$M$69,2,FALSE())),"None",VLOOKUP(B13,Improvements!$L$2:$M$69,2,FALSE()))</f>
        <v>None</v>
      </c>
      <c r="D13" s="267" t="str">
        <f aca="false">IF(ISERROR(VLOOKUP($A13,'Unit Table'!$AS$2:$AT$81,2,FALSE())),"None",VLOOKUP($A13,'Unit Table'!$AS$2:$AT$81,2,FALSE()))</f>
        <v>None</v>
      </c>
      <c r="E13" s="267" t="n">
        <f aca="false">E12+1</f>
        <v>11</v>
      </c>
      <c r="F13" s="267" t="str">
        <f aca="false">VLOOKUP(TRIM(Civilize!D13),TechLookupTbl,2,FALSE())</f>
        <v>Lahore‚Meerut Divs®</v>
      </c>
      <c r="G13" s="267" t="str">
        <f aca="false">VLOOKUP(TRIM(Civilize!E13),TechLookupTbl,2,FALSE())</f>
        <v>nil</v>
      </c>
      <c r="H13" s="268"/>
      <c r="I13" s="267" t="n">
        <v>3</v>
      </c>
      <c r="J13" s="267" t="n">
        <v>0</v>
      </c>
      <c r="K13" s="267" t="n">
        <v>2</v>
      </c>
      <c r="L13" s="267" t="n">
        <v>1</v>
      </c>
      <c r="M13" s="267" t="s">
        <v>387</v>
      </c>
      <c r="N13" s="267" t="n">
        <f aca="false">Civilize2!A13</f>
        <v>1</v>
      </c>
      <c r="O13" s="272" t="str">
        <f aca="false">VLOOKUP(O$1,TechCivLookup,2+$N13,FALSE())</f>
        <v>R</v>
      </c>
      <c r="P13" s="272" t="str">
        <f aca="false">VLOOKUP(P$1,TechCivLookup,2+$N13,FALSE())</f>
        <v>E</v>
      </c>
      <c r="Q13" s="272" t="str">
        <f aca="false">VLOOKUP(Q$1,TechCivLookup,2+$N13,FALSE())</f>
        <v>E</v>
      </c>
      <c r="R13" s="272" t="str">
        <f aca="false">VLOOKUP(R$1,TechCivLookup,2+$N13,FALSE())</f>
        <v>E</v>
      </c>
      <c r="S13" s="272" t="str">
        <f aca="false">VLOOKUP(S$1,TechCivLookup,2+$N13,FALSE())</f>
        <v>E</v>
      </c>
      <c r="T13" s="272" t="str">
        <f aca="false">VLOOKUP(T$1,TechCivLookup,2+$N13,FALSE())</f>
        <v>E</v>
      </c>
      <c r="U13" s="272" t="str">
        <f aca="false">VLOOKUP(U$1,TechCivLookup,2+$N13,FALSE())</f>
        <v>E</v>
      </c>
      <c r="V13" s="267" t="s">
        <v>388</v>
      </c>
      <c r="W13" s="270" t="s">
        <v>389</v>
      </c>
      <c r="X13" s="251"/>
      <c r="Y13" s="0" t="str">
        <f aca="false">TRIM(B13)</f>
        <v>Chi</v>
      </c>
      <c r="Z13" s="0" t="str">
        <f aca="false">A13</f>
        <v>Euphrates Force®</v>
      </c>
    </row>
    <row r="14" customFormat="false" ht="12.75" hidden="false" customHeight="false" outlineLevel="0" collapsed="false">
      <c r="A14" s="271" t="str">
        <f aca="false">Civilize!A14</f>
        <v>Mtr Branch‚MGC‚EEF</v>
      </c>
      <c r="B14" s="262" t="str">
        <f aca="false">LEFT(TRIM(Civilize!I14),3)</f>
        <v>CoL</v>
      </c>
      <c r="C14" s="262" t="str">
        <f aca="false">IF(ISERROR(VLOOKUP(B14,Improvements!$L$2:$M$69,2,FALSE())),"None",VLOOKUP(B14,Improvements!$L$2:$M$69,2,FALSE()))</f>
        <v>None</v>
      </c>
      <c r="D14" s="262" t="str">
        <f aca="false">IF(ISERROR(VLOOKUP($A14,'Unit Table'!$AS$2:$AT$81,2,FALSE())),"None",VLOOKUP($A14,'Unit Table'!$AS$2:$AT$81,2,FALSE()))</f>
        <v>None</v>
      </c>
      <c r="E14" s="262" t="n">
        <f aca="false">E13+1</f>
        <v>12</v>
      </c>
      <c r="F14" s="262" t="str">
        <f aca="false">VLOOKUP(TRIM(Civilize!D14),TechLookupTbl,2,FALSE())</f>
        <v>ASC Mtr Transport©</v>
      </c>
      <c r="G14" s="262" t="str">
        <f aca="false">VLOOKUP(TRIM(Civilize!E14),TechLookupTbl,2,FALSE())</f>
        <v>nil</v>
      </c>
      <c r="H14" s="263"/>
      <c r="I14" s="262" t="n">
        <v>3</v>
      </c>
      <c r="J14" s="262" t="n">
        <v>0</v>
      </c>
      <c r="K14" s="262" t="n">
        <v>0</v>
      </c>
      <c r="L14" s="262" t="n">
        <v>1</v>
      </c>
      <c r="M14" s="262" t="s">
        <v>390</v>
      </c>
      <c r="N14" s="262" t="n">
        <f aca="false">Civilize2!A14</f>
        <v>1</v>
      </c>
      <c r="O14" s="264" t="str">
        <f aca="false">VLOOKUP(O$1,TechCivLookup,2+$N14,FALSE())</f>
        <v>R</v>
      </c>
      <c r="P14" s="264" t="str">
        <f aca="false">VLOOKUP(P$1,TechCivLookup,2+$N14,FALSE())</f>
        <v>E</v>
      </c>
      <c r="Q14" s="264" t="str">
        <f aca="false">VLOOKUP(Q$1,TechCivLookup,2+$N14,FALSE())</f>
        <v>E</v>
      </c>
      <c r="R14" s="264" t="str">
        <f aca="false">VLOOKUP(R$1,TechCivLookup,2+$N14,FALSE())</f>
        <v>E</v>
      </c>
      <c r="S14" s="264" t="str">
        <f aca="false">VLOOKUP(S$1,TechCivLookup,2+$N14,FALSE())</f>
        <v>E</v>
      </c>
      <c r="T14" s="264" t="str">
        <f aca="false">VLOOKUP(T$1,TechCivLookup,2+$N14,FALSE())</f>
        <v>E</v>
      </c>
      <c r="U14" s="264" t="str">
        <f aca="false">VLOOKUP(U$1,TechCivLookup,2+$N14,FALSE())</f>
        <v>E</v>
      </c>
      <c r="V14" s="262" t="s">
        <v>391</v>
      </c>
      <c r="W14" s="265"/>
      <c r="X14" s="251"/>
      <c r="Y14" s="0" t="str">
        <f aca="false">TRIM(B14)</f>
        <v>CoL</v>
      </c>
      <c r="Z14" s="0" t="str">
        <f aca="false">A14</f>
        <v>Mtr Branch‚MGC‚EEF</v>
      </c>
    </row>
    <row r="15" customFormat="false" ht="12.75" hidden="false" customHeight="false" outlineLevel="0" collapsed="false">
      <c r="A15" s="271" t="str">
        <f aca="false">Civilize!A15</f>
        <v>Not used (CA)</v>
      </c>
      <c r="B15" s="262" t="str">
        <f aca="false">LEFT(TRIM(Civilize!I15),3)</f>
        <v>CA </v>
      </c>
      <c r="C15" s="262" t="str">
        <f aca="false">IF(ISERROR(VLOOKUP(B15,Improvements!$L$2:$M$69,2,FALSE())),"None",VLOOKUP(B15,Improvements!$L$2:$M$69,2,FALSE()))</f>
        <v>None</v>
      </c>
      <c r="D15" s="262" t="str">
        <f aca="false">IF(ISERROR(VLOOKUP($A15,'Unit Table'!$AS$2:$AT$81,2,FALSE())),"None",VLOOKUP($A15,'Unit Table'!$AS$2:$AT$81,2,FALSE()))</f>
        <v>None</v>
      </c>
      <c r="E15" s="262" t="n">
        <f aca="false">E14+1</f>
        <v>13</v>
      </c>
      <c r="F15" s="262" t="str">
        <f aca="false">VLOOKUP(TRIM(Civilize!D15),TechLookupTbl,2,FALSE())</f>
        <v>Tech Beyond Reach</v>
      </c>
      <c r="G15" s="262" t="str">
        <f aca="false">VLOOKUP(TRIM(Civilize!E15),TechLookupTbl,2,FALSE())</f>
        <v>nil</v>
      </c>
      <c r="H15" s="263"/>
      <c r="I15" s="262" t="n">
        <v>3</v>
      </c>
      <c r="J15" s="262" t="n">
        <v>0</v>
      </c>
      <c r="K15" s="262" t="n">
        <v>0</v>
      </c>
      <c r="L15" s="262" t="n">
        <v>0</v>
      </c>
      <c r="M15" s="262" t="s">
        <v>392</v>
      </c>
      <c r="N15" s="262" t="n">
        <f aca="false">Civilize2!A15</f>
        <v>0</v>
      </c>
      <c r="O15" s="264" t="str">
        <f aca="false">VLOOKUP(O$1,TechCivLookup,2+$N15,FALSE())</f>
        <v>R</v>
      </c>
      <c r="P15" s="264" t="str">
        <f aca="false">VLOOKUP(P$1,TechCivLookup,2+$N15,FALSE())</f>
        <v>R</v>
      </c>
      <c r="Q15" s="264" t="str">
        <f aca="false">VLOOKUP(Q$1,TechCivLookup,2+$N15,FALSE())</f>
        <v>R</v>
      </c>
      <c r="R15" s="264" t="str">
        <f aca="false">VLOOKUP(R$1,TechCivLookup,2+$N15,FALSE())</f>
        <v>R</v>
      </c>
      <c r="S15" s="264" t="str">
        <f aca="false">VLOOKUP(S$1,TechCivLookup,2+$N15,FALSE())</f>
        <v>R</v>
      </c>
      <c r="T15" s="264" t="str">
        <f aca="false">VLOOKUP(T$1,TechCivLookup,2+$N15,FALSE())</f>
        <v>R</v>
      </c>
      <c r="U15" s="264" t="str">
        <f aca="false">VLOOKUP(U$1,TechCivLookup,2+$N15,FALSE())</f>
        <v>R</v>
      </c>
      <c r="V15" s="262" t="s">
        <v>393</v>
      </c>
      <c r="W15" s="265"/>
      <c r="X15" s="251"/>
      <c r="Y15" s="0" t="str">
        <f aca="false">TRIM(B15)</f>
        <v>CA</v>
      </c>
      <c r="Z15" s="0" t="str">
        <f aca="false">A15</f>
        <v>Not used (CA)</v>
      </c>
    </row>
    <row r="16" customFormat="false" ht="12.75" hidden="false" customHeight="false" outlineLevel="0" collapsed="false">
      <c r="A16" s="271" t="str">
        <f aca="false">Civilize!A16</f>
        <v>Rare Improvements</v>
      </c>
      <c r="B16" s="262" t="str">
        <f aca="false">LEFT(TRIM(Civilize!I16),3)</f>
        <v>Cmb</v>
      </c>
      <c r="C16" s="261" t="str">
        <f aca="false">IF(ISERROR(VLOOKUP(B16,Improvements!$L$2:$M$69,2,FALSE())),"None",VLOOKUP(B16,Improvements!$L$2:$M$69,2,FALSE()))</f>
        <v>General Headquarters</v>
      </c>
      <c r="D16" s="261" t="str">
        <f aca="false">IF(ISERROR(VLOOKUP($A16,'Unit Table'!$AS$2:$AT$81,2,FALSE())),"None",VLOOKUP($A16,'Unit Table'!$AS$2:$AT$81,2,FALSE()))</f>
        <v>Terrain</v>
      </c>
      <c r="E16" s="262" t="n">
        <f aca="false">E15+1</f>
        <v>14</v>
      </c>
      <c r="F16" s="262" t="str">
        <f aca="false">VLOOKUP(TRIM(Civilize!D16),TechLookupTbl,2,FALSE())</f>
        <v>Tech Beyond Reach</v>
      </c>
      <c r="G16" s="262" t="str">
        <f aca="false">VLOOKUP(TRIM(Civilize!E16),TechLookupTbl,2,FALSE())</f>
        <v>nil</v>
      </c>
      <c r="H16" s="263"/>
      <c r="I16" s="262" t="n">
        <v>3</v>
      </c>
      <c r="J16" s="262" t="n">
        <v>0</v>
      </c>
      <c r="K16" s="262" t="n">
        <v>0</v>
      </c>
      <c r="L16" s="262" t="n">
        <v>0</v>
      </c>
      <c r="M16" s="262" t="s">
        <v>394</v>
      </c>
      <c r="N16" s="262" t="n">
        <f aca="false">Civilize2!A16</f>
        <v>0</v>
      </c>
      <c r="O16" s="264" t="str">
        <f aca="false">VLOOKUP(O$1,TechCivLookup,2+$N16,FALSE())</f>
        <v>R</v>
      </c>
      <c r="P16" s="264" t="str">
        <f aca="false">VLOOKUP(P$1,TechCivLookup,2+$N16,FALSE())</f>
        <v>R</v>
      </c>
      <c r="Q16" s="264" t="str">
        <f aca="false">VLOOKUP(Q$1,TechCivLookup,2+$N16,FALSE())</f>
        <v>R</v>
      </c>
      <c r="R16" s="264" t="str">
        <f aca="false">VLOOKUP(R$1,TechCivLookup,2+$N16,FALSE())</f>
        <v>R</v>
      </c>
      <c r="S16" s="264" t="str">
        <f aca="false">VLOOKUP(S$1,TechCivLookup,2+$N16,FALSE())</f>
        <v>R</v>
      </c>
      <c r="T16" s="264" t="str">
        <f aca="false">VLOOKUP(T$1,TechCivLookup,2+$N16,FALSE())</f>
        <v>R</v>
      </c>
      <c r="U16" s="264" t="str">
        <f aca="false">VLOOKUP(U$1,TechCivLookup,2+$N16,FALSE())</f>
        <v>R</v>
      </c>
      <c r="V16" s="262" t="s">
        <v>395</v>
      </c>
      <c r="W16" s="265"/>
      <c r="X16" s="251"/>
      <c r="Y16" s="0" t="str">
        <f aca="false">TRIM(B16)</f>
        <v>Cmb</v>
      </c>
      <c r="Z16" s="0" t="str">
        <f aca="false">A16</f>
        <v>Rare Improvements</v>
      </c>
    </row>
    <row r="17" customFormat="false" ht="12.75" hidden="false" customHeight="false" outlineLevel="0" collapsed="false">
      <c r="A17" s="266" t="str">
        <f aca="false">Civilize!A17</f>
        <v>Basic Improvements</v>
      </c>
      <c r="B17" s="267" t="str">
        <f aca="false">LEFT(TRIM(Civilize!I17),3)</f>
        <v>Cmn</v>
      </c>
      <c r="C17" s="267" t="str">
        <f aca="false">IF(ISERROR(VLOOKUP(B17,Improvements!$L$2:$M$69,2,FALSE())),"None",VLOOKUP(B17,Improvements!$L$2:$M$69,2,FALSE()))</f>
        <v>Souk</v>
      </c>
      <c r="D17" s="267" t="str">
        <f aca="false">IF(ISERROR(VLOOKUP($A17,'Unit Table'!$AS$2:$AT$81,2,FALSE())),"None",VLOOKUP($A17,'Unit Table'!$AS$2:$AT$81,2,FALSE()))</f>
        <v>None</v>
      </c>
      <c r="E17" s="267" t="n">
        <f aca="false">E16+1</f>
        <v>15</v>
      </c>
      <c r="F17" s="267" t="str">
        <f aca="false">VLOOKUP(TRIM(Civilize!D17),TechLookupTbl,2,FALSE())</f>
        <v>Tech Beyond Reach</v>
      </c>
      <c r="G17" s="267" t="str">
        <f aca="false">VLOOKUP(TRIM(Civilize!E17),TechLookupTbl,2,FALSE())</f>
        <v>nil</v>
      </c>
      <c r="H17" s="268"/>
      <c r="I17" s="267" t="n">
        <v>3</v>
      </c>
      <c r="J17" s="267" t="n">
        <v>0</v>
      </c>
      <c r="K17" s="267" t="n">
        <v>0</v>
      </c>
      <c r="L17" s="267" t="n">
        <v>1</v>
      </c>
      <c r="M17" s="267" t="s">
        <v>396</v>
      </c>
      <c r="N17" s="267" t="n">
        <f aca="false">Civilize2!A17</f>
        <v>0</v>
      </c>
      <c r="O17" s="272" t="str">
        <f aca="false">VLOOKUP(O$1,TechCivLookup,2+$N17,FALSE())</f>
        <v>R</v>
      </c>
      <c r="P17" s="272" t="str">
        <f aca="false">VLOOKUP(P$1,TechCivLookup,2+$N17,FALSE())</f>
        <v>R</v>
      </c>
      <c r="Q17" s="272" t="str">
        <f aca="false">VLOOKUP(Q$1,TechCivLookup,2+$N17,FALSE())</f>
        <v>R</v>
      </c>
      <c r="R17" s="272" t="str">
        <f aca="false">VLOOKUP(R$1,TechCivLookup,2+$N17,FALSE())</f>
        <v>R</v>
      </c>
      <c r="S17" s="272" t="str">
        <f aca="false">VLOOKUP(S$1,TechCivLookup,2+$N17,FALSE())</f>
        <v>R</v>
      </c>
      <c r="T17" s="272" t="str">
        <f aca="false">VLOOKUP(T$1,TechCivLookup,2+$N17,FALSE())</f>
        <v>R</v>
      </c>
      <c r="U17" s="272" t="str">
        <f aca="false">VLOOKUP(U$1,TechCivLookup,2+$N17,FALSE())</f>
        <v>R</v>
      </c>
      <c r="V17" s="267" t="s">
        <v>397</v>
      </c>
      <c r="W17" s="270" t="s">
        <v>398</v>
      </c>
      <c r="X17" s="251"/>
      <c r="Y17" s="0" t="str">
        <f aca="false">TRIM(B17)</f>
        <v>Cmn</v>
      </c>
      <c r="Z17" s="0" t="str">
        <f aca="false">A17</f>
        <v>Basic Improvements</v>
      </c>
    </row>
    <row r="18" customFormat="false" ht="12.75" hidden="false" customHeight="false" outlineLevel="0" collapsed="false">
      <c r="A18" s="271" t="str">
        <f aca="false">Civilize!A18</f>
        <v>Euphrates Lt RW®</v>
      </c>
      <c r="B18" s="262" t="str">
        <f aca="false">LEFT(TRIM(Civilize!I18),3)</f>
        <v>Cmp</v>
      </c>
      <c r="C18" s="262" t="str">
        <f aca="false">IF(ISERROR(VLOOKUP(B18,Improvements!$L$2:$M$69,2,FALSE())),"None",VLOOKUP(B18,Improvements!$L$2:$M$69,2,FALSE()))</f>
        <v>None</v>
      </c>
      <c r="D18" s="262" t="str">
        <f aca="false">IF(ISERROR(VLOOKUP($A18,'Unit Table'!$AS$2:$AT$81,2,FALSE())),"None",VLOOKUP($A18,'Unit Table'!$AS$2:$AT$81,2,FALSE()))</f>
        <v>None</v>
      </c>
      <c r="E18" s="262" t="n">
        <f aca="false">E17+1</f>
        <v>16</v>
      </c>
      <c r="F18" s="262" t="str">
        <f aca="false">VLOOKUP(TRIM(Civilize!D18),TechLookupTbl,2,FALSE())</f>
        <v>Abram and Moses</v>
      </c>
      <c r="G18" s="262" t="str">
        <f aca="false">VLOOKUP(TRIM(Civilize!E18),TechLookupTbl,2,FALSE())</f>
        <v>Euphrates Force®</v>
      </c>
      <c r="H18" s="263"/>
      <c r="I18" s="262" t="n">
        <v>3</v>
      </c>
      <c r="J18" s="262" t="n">
        <v>0</v>
      </c>
      <c r="K18" s="262" t="n">
        <v>0</v>
      </c>
      <c r="L18" s="262" t="n">
        <v>1</v>
      </c>
      <c r="M18" s="262" t="s">
        <v>399</v>
      </c>
      <c r="N18" s="262" t="n">
        <f aca="false">Civilize2!A18</f>
        <v>1</v>
      </c>
      <c r="O18" s="264" t="str">
        <f aca="false">VLOOKUP(O$1,TechCivLookup,2+$N18,FALSE())</f>
        <v>R</v>
      </c>
      <c r="P18" s="264" t="str">
        <f aca="false">VLOOKUP(P$1,TechCivLookup,2+$N18,FALSE())</f>
        <v>E</v>
      </c>
      <c r="Q18" s="264" t="str">
        <f aca="false">VLOOKUP(Q$1,TechCivLookup,2+$N18,FALSE())</f>
        <v>E</v>
      </c>
      <c r="R18" s="264" t="str">
        <f aca="false">VLOOKUP(R$1,TechCivLookup,2+$N18,FALSE())</f>
        <v>E</v>
      </c>
      <c r="S18" s="264" t="str">
        <f aca="false">VLOOKUP(S$1,TechCivLookup,2+$N18,FALSE())</f>
        <v>E</v>
      </c>
      <c r="T18" s="264" t="str">
        <f aca="false">VLOOKUP(T$1,TechCivLookup,2+$N18,FALSE())</f>
        <v>E</v>
      </c>
      <c r="U18" s="264" t="str">
        <f aca="false">VLOOKUP(U$1,TechCivLookup,2+$N18,FALSE())</f>
        <v>E</v>
      </c>
      <c r="V18" s="262" t="s">
        <v>400</v>
      </c>
      <c r="W18" s="265"/>
      <c r="X18" s="251"/>
      <c r="Y18" s="0" t="str">
        <f aca="false">TRIM(B18)</f>
        <v>Cmp</v>
      </c>
      <c r="Z18" s="0" t="str">
        <f aca="false">A18</f>
        <v>Euphrates Lt RW®</v>
      </c>
    </row>
    <row r="19" customFormat="false" ht="12.75" hidden="false" customHeight="false" outlineLevel="0" collapsed="false">
      <c r="A19" s="266" t="str">
        <f aca="false">Civilize!A19</f>
        <v>No Reinforcements</v>
      </c>
      <c r="B19" s="267" t="str">
        <f aca="false">LEFT(TRIM(Civilize!I19),3)</f>
        <v>Csc</v>
      </c>
      <c r="C19" s="267" t="str">
        <f aca="false">IF(ISERROR(VLOOKUP(B19,Improvements!$L$2:$M$69,2,FALSE())),"None",VLOOKUP(B19,Improvements!$L$2:$M$69,2,FALSE()))</f>
        <v>None</v>
      </c>
      <c r="D19" s="267" t="str">
        <f aca="false">IF(ISERROR(VLOOKUP($A19,'Unit Table'!$AS$2:$AT$81,2,FALSE())),"None",VLOOKUP($A19,'Unit Table'!$AS$2:$AT$81,2,FALSE()))</f>
        <v>None</v>
      </c>
      <c r="E19" s="267" t="n">
        <f aca="false">E18+1</f>
        <v>17</v>
      </c>
      <c r="F19" s="267" t="str">
        <f aca="false">VLOOKUP(TRIM(Civilize!D19),TechLookupTbl,2,FALSE())</f>
        <v>nil</v>
      </c>
      <c r="G19" s="267" t="str">
        <f aca="false">VLOOKUP(TRIM(Civilize!E19),TechLookupTbl,2,FALSE())</f>
        <v>nil</v>
      </c>
      <c r="H19" s="268"/>
      <c r="I19" s="267" t="n">
        <v>3</v>
      </c>
      <c r="J19" s="267" t="n">
        <v>0</v>
      </c>
      <c r="K19" s="267" t="n">
        <v>0</v>
      </c>
      <c r="L19" s="267" t="n">
        <v>0</v>
      </c>
      <c r="M19" s="267" t="s">
        <v>401</v>
      </c>
      <c r="N19" s="267" t="n">
        <f aca="false">Civilize2!A19</f>
        <v>0</v>
      </c>
      <c r="O19" s="272" t="str">
        <f aca="false">VLOOKUP(O$1,TechCivLookup,2+$N19,FALSE())</f>
        <v>R</v>
      </c>
      <c r="P19" s="272" t="str">
        <f aca="false">VLOOKUP(P$1,TechCivLookup,2+$N19,FALSE())</f>
        <v>R</v>
      </c>
      <c r="Q19" s="272" t="str">
        <f aca="false">VLOOKUP(Q$1,TechCivLookup,2+$N19,FALSE())</f>
        <v>R</v>
      </c>
      <c r="R19" s="272" t="str">
        <f aca="false">VLOOKUP(R$1,TechCivLookup,2+$N19,FALSE())</f>
        <v>R</v>
      </c>
      <c r="S19" s="272" t="str">
        <f aca="false">VLOOKUP(S$1,TechCivLookup,2+$N19,FALSE())</f>
        <v>R</v>
      </c>
      <c r="T19" s="272" t="str">
        <f aca="false">VLOOKUP(T$1,TechCivLookup,2+$N19,FALSE())</f>
        <v>R</v>
      </c>
      <c r="U19" s="272" t="str">
        <f aca="false">VLOOKUP(U$1,TechCivLookup,2+$N19,FALSE())</f>
        <v>R</v>
      </c>
      <c r="V19" s="267" t="s">
        <v>402</v>
      </c>
      <c r="W19" s="270" t="s">
        <v>403</v>
      </c>
      <c r="X19" s="251"/>
      <c r="Y19" s="0" t="str">
        <f aca="false">TRIM(B19)</f>
        <v>Csc</v>
      </c>
      <c r="Z19" s="0" t="str">
        <f aca="false">A19</f>
        <v>No Reinforcements</v>
      </c>
    </row>
    <row r="20" customFormat="false" ht="12.75" hidden="false" customHeight="false" outlineLevel="0" collapsed="false">
      <c r="A20" s="266" t="str">
        <f aca="false">Civilize!A20</f>
        <v>Egypt Dir of Lab®ƒ</v>
      </c>
      <c r="B20" s="267" t="str">
        <f aca="false">LEFT(TRIM(Civilize!I20),3)</f>
        <v>Cst</v>
      </c>
      <c r="C20" s="267" t="str">
        <f aca="false">IF(ISERROR(VLOOKUP(B20,Improvements!$L$2:$M$69,2,FALSE())),"None",VLOOKUP(B20,Improvements!$L$2:$M$69,2,FALSE()))</f>
        <v>British Base Depôt®</v>
      </c>
      <c r="D20" s="267" t="str">
        <f aca="false">IF(ISERROR(VLOOKUP($A20,'Unit Table'!$AS$2:$AT$81,2,FALSE())),"None",VLOOKUP($A20,'Unit Table'!$AS$2:$AT$81,2,FALSE()))</f>
        <v>None</v>
      </c>
      <c r="E20" s="267" t="n">
        <f aca="false">E19+1</f>
        <v>18</v>
      </c>
      <c r="F20" s="267" t="str">
        <f aca="false">VLOOKUP(TRIM(Civilize!D20),TechLookupTbl,2,FALSE())</f>
        <v>Army Service Cps©</v>
      </c>
      <c r="G20" s="267" t="str">
        <f aca="false">VLOOKUP(TRIM(Civilize!E20),TechLookupTbl,2,FALSE())</f>
        <v>nil</v>
      </c>
      <c r="H20" s="268"/>
      <c r="I20" s="267" t="n">
        <v>3</v>
      </c>
      <c r="J20" s="267" t="n">
        <v>0</v>
      </c>
      <c r="K20" s="267" t="n">
        <v>0</v>
      </c>
      <c r="L20" s="267" t="n">
        <v>0</v>
      </c>
      <c r="M20" s="267" t="s">
        <v>404</v>
      </c>
      <c r="N20" s="267" t="n">
        <f aca="false">Civilize2!A20</f>
        <v>1</v>
      </c>
      <c r="O20" s="272" t="str">
        <f aca="false">VLOOKUP(O$1,TechCivLookup,2+$N20,FALSE())</f>
        <v>R</v>
      </c>
      <c r="P20" s="272" t="str">
        <f aca="false">VLOOKUP(P$1,TechCivLookup,2+$N20,FALSE())</f>
        <v>E</v>
      </c>
      <c r="Q20" s="272" t="str">
        <f aca="false">VLOOKUP(Q$1,TechCivLookup,2+$N20,FALSE())</f>
        <v>E</v>
      </c>
      <c r="R20" s="272" t="str">
        <f aca="false">VLOOKUP(R$1,TechCivLookup,2+$N20,FALSE())</f>
        <v>E</v>
      </c>
      <c r="S20" s="272" t="str">
        <f aca="false">VLOOKUP(S$1,TechCivLookup,2+$N20,FALSE())</f>
        <v>E</v>
      </c>
      <c r="T20" s="272" t="str">
        <f aca="false">VLOOKUP(T$1,TechCivLookup,2+$N20,FALSE())</f>
        <v>E</v>
      </c>
      <c r="U20" s="272" t="str">
        <f aca="false">VLOOKUP(U$1,TechCivLookup,2+$N20,FALSE())</f>
        <v>E</v>
      </c>
      <c r="V20" s="267" t="s">
        <v>405</v>
      </c>
      <c r="W20" s="270" t="s">
        <v>406</v>
      </c>
      <c r="X20" s="251"/>
      <c r="Y20" s="0" t="str">
        <f aca="false">TRIM(B20)</f>
        <v>Cst</v>
      </c>
      <c r="Z20" s="0" t="str">
        <f aca="false">A20</f>
        <v>Egypt Dir of Lab®ƒ</v>
      </c>
    </row>
    <row r="21" customFormat="false" ht="12.75" hidden="false" customHeight="false" outlineLevel="0" collapsed="false">
      <c r="A21" s="271" t="str">
        <f aca="false">Civilize!A21</f>
        <v>Askeri Demiryolu</v>
      </c>
      <c r="B21" s="262" t="str">
        <f aca="false">LEFT(TRIM(Civilize!I21),3)</f>
        <v>Cor</v>
      </c>
      <c r="C21" s="262" t="str">
        <f aca="false">IF(ISERROR(VLOOKUP(B21,Improvements!$L$2:$M$69,2,FALSE())),"None",VLOOKUP(B21,Improvements!$L$2:$M$69,2,FALSE()))</f>
        <v>None</v>
      </c>
      <c r="D21" s="262" t="str">
        <f aca="false">IF(ISERROR(VLOOKUP($A21,'Unit Table'!$AS$2:$AT$81,2,FALSE())),"None",VLOOKUP($A21,'Unit Table'!$AS$2:$AT$81,2,FALSE()))</f>
        <v>Depôt Regt</v>
      </c>
      <c r="E21" s="262" t="n">
        <f aca="false">E20+1</f>
        <v>19</v>
      </c>
      <c r="F21" s="262" t="str">
        <f aca="false">VLOOKUP(TRIM(Civilize!D21),TechLookupTbl,2,FALSE())</f>
        <v>Tech Beyond Reach</v>
      </c>
      <c r="G21" s="262" t="str">
        <f aca="false">VLOOKUP(TRIM(Civilize!E21),TechLookupTbl,2,FALSE())</f>
        <v>nil</v>
      </c>
      <c r="H21" s="263"/>
      <c r="I21" s="262" t="n">
        <v>3</v>
      </c>
      <c r="J21" s="262" t="n">
        <v>0</v>
      </c>
      <c r="K21" s="262" t="n">
        <v>0</v>
      </c>
      <c r="L21" s="262" t="n">
        <v>4</v>
      </c>
      <c r="M21" s="262" t="s">
        <v>407</v>
      </c>
      <c r="N21" s="262" t="n">
        <f aca="false">Civilize2!A21</f>
        <v>0</v>
      </c>
      <c r="O21" s="264" t="str">
        <f aca="false">VLOOKUP(O$1,TechCivLookup,2+$N21,FALSE())</f>
        <v>R</v>
      </c>
      <c r="P21" s="264" t="str">
        <f aca="false">VLOOKUP(P$1,TechCivLookup,2+$N21,FALSE())</f>
        <v>R</v>
      </c>
      <c r="Q21" s="264" t="str">
        <f aca="false">VLOOKUP(Q$1,TechCivLookup,2+$N21,FALSE())</f>
        <v>R</v>
      </c>
      <c r="R21" s="264" t="str">
        <f aca="false">VLOOKUP(R$1,TechCivLookup,2+$N21,FALSE())</f>
        <v>R</v>
      </c>
      <c r="S21" s="264" t="str">
        <f aca="false">VLOOKUP(S$1,TechCivLookup,2+$N21,FALSE())</f>
        <v>R</v>
      </c>
      <c r="T21" s="264" t="str">
        <f aca="false">VLOOKUP(T$1,TechCivLookup,2+$N21,FALSE())</f>
        <v>R</v>
      </c>
      <c r="U21" s="264" t="str">
        <f aca="false">VLOOKUP(U$1,TechCivLookup,2+$N21,FALSE())</f>
        <v>R</v>
      </c>
      <c r="V21" s="262" t="s">
        <v>408</v>
      </c>
      <c r="W21" s="265"/>
      <c r="X21" s="251"/>
      <c r="Y21" s="0" t="str">
        <f aca="false">TRIM(B21)</f>
        <v>Cor</v>
      </c>
      <c r="Z21" s="0" t="str">
        <f aca="false">A21</f>
        <v>Askeri Demiryolu</v>
      </c>
    </row>
    <row r="22" customFormat="false" ht="12.75" hidden="false" customHeight="false" outlineLevel="0" collapsed="false">
      <c r="A22" s="271" t="str">
        <f aca="false">Civilize!A22</f>
        <v>Gonsool Shayk Speer</v>
      </c>
      <c r="B22" s="262" t="str">
        <f aca="false">LEFT(TRIM(Civilize!I22),3)</f>
        <v>Cur</v>
      </c>
      <c r="C22" s="262" t="str">
        <f aca="false">IF(ISERROR(VLOOKUP(B22,Improvements!$L$2:$M$69,2,FALSE())),"None",VLOOKUP(B22,Improvements!$L$2:$M$69,2,FALSE()))</f>
        <v>None</v>
      </c>
      <c r="D22" s="262" t="str">
        <f aca="false">IF(ISERROR(VLOOKUP($A22,'Unit Table'!$AS$2:$AT$81,2,FALSE())),"None",VLOOKUP($A22,'Unit Table'!$AS$2:$AT$81,2,FALSE()))</f>
        <v>None</v>
      </c>
      <c r="E22" s="262" t="n">
        <f aca="false">E21+1</f>
        <v>20</v>
      </c>
      <c r="F22" s="262" t="str">
        <f aca="false">VLOOKUP(TRIM(Civilize!D22),TechLookupTbl,2,FALSE())</f>
        <v>Tech Beyond Reach</v>
      </c>
      <c r="G22" s="262" t="str">
        <f aca="false">VLOOKUP(TRIM(Civilize!E22),TechLookupTbl,2,FALSE())</f>
        <v>nil</v>
      </c>
      <c r="H22" s="263"/>
      <c r="I22" s="262" t="n">
        <v>3</v>
      </c>
      <c r="J22" s="262" t="n">
        <v>0</v>
      </c>
      <c r="K22" s="262" t="n">
        <v>0</v>
      </c>
      <c r="L22" s="262" t="n">
        <v>4</v>
      </c>
      <c r="M22" s="262" t="s">
        <v>409</v>
      </c>
      <c r="N22" s="262" t="n">
        <f aca="false">Civilize2!A22</f>
        <v>1</v>
      </c>
      <c r="O22" s="264" t="str">
        <f aca="false">VLOOKUP(O$1,TechCivLookup,2+$N22,FALSE())</f>
        <v>R</v>
      </c>
      <c r="P22" s="264" t="str">
        <f aca="false">VLOOKUP(P$1,TechCivLookup,2+$N22,FALSE())</f>
        <v>E</v>
      </c>
      <c r="Q22" s="264" t="str">
        <f aca="false">VLOOKUP(Q$1,TechCivLookup,2+$N22,FALSE())</f>
        <v>E</v>
      </c>
      <c r="R22" s="264" t="str">
        <f aca="false">VLOOKUP(R$1,TechCivLookup,2+$N22,FALSE())</f>
        <v>E</v>
      </c>
      <c r="S22" s="264" t="str">
        <f aca="false">VLOOKUP(S$1,TechCivLookup,2+$N22,FALSE())</f>
        <v>E</v>
      </c>
      <c r="T22" s="264" t="str">
        <f aca="false">VLOOKUP(T$1,TechCivLookup,2+$N22,FALSE())</f>
        <v>E</v>
      </c>
      <c r="U22" s="264" t="str">
        <f aca="false">VLOOKUP(U$1,TechCivLookup,2+$N22,FALSE())</f>
        <v>E</v>
      </c>
      <c r="V22" s="262" t="s">
        <v>410</v>
      </c>
      <c r="W22" s="265"/>
      <c r="X22" s="251"/>
      <c r="Y22" s="0" t="str">
        <f aca="false">TRIM(B22)</f>
        <v>Cur</v>
      </c>
      <c r="Z22" s="0" t="str">
        <f aca="false">A22</f>
        <v>Gonsool Shayk Speer</v>
      </c>
    </row>
    <row r="23" customFormat="false" ht="12.75" hidden="false" customHeight="false" outlineLevel="0" collapsed="false">
      <c r="A23" s="266" t="str">
        <f aca="false">Civilize!A23</f>
        <v>Not used (Dem)</v>
      </c>
      <c r="B23" s="267" t="str">
        <f aca="false">LEFT(TRIM(Civilize!I23),3)</f>
        <v>Dem</v>
      </c>
      <c r="C23" s="267" t="str">
        <f aca="false">IF(ISERROR(VLOOKUP(B23,Improvements!$L$2:$M$69,2,FALSE())),"None",VLOOKUP(B23,Improvements!$L$2:$M$69,2,FALSE()))</f>
        <v>None</v>
      </c>
      <c r="D23" s="267" t="str">
        <f aca="false">IF(ISERROR(VLOOKUP($A23,'Unit Table'!$AS$2:$AT$81,2,FALSE())),"None",VLOOKUP($A23,'Unit Table'!$AS$2:$AT$81,2,FALSE()))</f>
        <v>None</v>
      </c>
      <c r="E23" s="267" t="n">
        <f aca="false">E22+1</f>
        <v>21</v>
      </c>
      <c r="F23" s="267" t="str">
        <f aca="false">VLOOKUP(TRIM(Civilize!D23),TechLookupTbl,2,FALSE())</f>
        <v>Tech Beyond Reach</v>
      </c>
      <c r="G23" s="267" t="str">
        <f aca="false">VLOOKUP(TRIM(Civilize!E23),TechLookupTbl,2,FALSE())</f>
        <v>nil</v>
      </c>
      <c r="H23" s="268"/>
      <c r="I23" s="267" t="n">
        <v>3</v>
      </c>
      <c r="J23" s="267" t="n">
        <v>0</v>
      </c>
      <c r="K23" s="267" t="n">
        <v>3</v>
      </c>
      <c r="L23" s="267" t="n">
        <v>0</v>
      </c>
      <c r="M23" s="267" t="s">
        <v>411</v>
      </c>
      <c r="N23" s="267" t="n">
        <f aca="false">Civilize2!A23</f>
        <v>0</v>
      </c>
      <c r="O23" s="272" t="str">
        <f aca="false">VLOOKUP(O$1,TechCivLookup,2+$N23,FALSE())</f>
        <v>R</v>
      </c>
      <c r="P23" s="272" t="str">
        <f aca="false">VLOOKUP(P$1,TechCivLookup,2+$N23,FALSE())</f>
        <v>R</v>
      </c>
      <c r="Q23" s="272" t="str">
        <f aca="false">VLOOKUP(Q$1,TechCivLookup,2+$N23,FALSE())</f>
        <v>R</v>
      </c>
      <c r="R23" s="272" t="str">
        <f aca="false">VLOOKUP(R$1,TechCivLookup,2+$N23,FALSE())</f>
        <v>R</v>
      </c>
      <c r="S23" s="272" t="str">
        <f aca="false">VLOOKUP(S$1,TechCivLookup,2+$N23,FALSE())</f>
        <v>R</v>
      </c>
      <c r="T23" s="272" t="str">
        <f aca="false">VLOOKUP(T$1,TechCivLookup,2+$N23,FALSE())</f>
        <v>R</v>
      </c>
      <c r="U23" s="272" t="str">
        <f aca="false">VLOOKUP(U$1,TechCivLookup,2+$N23,FALSE())</f>
        <v>R</v>
      </c>
      <c r="V23" s="267" t="s">
        <v>412</v>
      </c>
      <c r="W23" s="270" t="s">
        <v>413</v>
      </c>
      <c r="X23" s="251"/>
      <c r="Y23" s="0" t="str">
        <f aca="false">TRIM(B23)</f>
        <v>Dem</v>
      </c>
      <c r="Z23" s="0" t="str">
        <f aca="false">A23</f>
        <v>Not used (Dem)</v>
      </c>
    </row>
    <row r="24" customFormat="false" ht="12.75" hidden="false" customHeight="false" outlineLevel="0" collapsed="false">
      <c r="A24" s="271" t="str">
        <f aca="false">Civilize!A24</f>
        <v>Camel Transpt Cps©</v>
      </c>
      <c r="B24" s="262" t="str">
        <f aca="false">LEFT(TRIM(Civilize!I24),3)</f>
        <v>Eco</v>
      </c>
      <c r="C24" s="262" t="str">
        <f aca="false">IF(ISERROR(VLOOKUP(B24,Improvements!$L$2:$M$69,2,FALSE())),"None",VLOOKUP(B24,Improvements!$L$2:$M$69,2,FALSE()))</f>
        <v>Camel Transport Depôt‡</v>
      </c>
      <c r="D24" s="262" t="str">
        <f aca="false">IF(ISERROR(VLOOKUP($A24,'Unit Table'!$AS$2:$AT$81,2,FALSE())),"None",VLOOKUP($A24,'Unit Table'!$AS$2:$AT$81,2,FALSE()))</f>
        <v>None</v>
      </c>
      <c r="E24" s="262" t="n">
        <f aca="false">E23+1</f>
        <v>22</v>
      </c>
      <c r="F24" s="262" t="str">
        <f aca="false">VLOOKUP(TRIM(Civilize!D24),TechLookupTbl,2,FALSE())</f>
        <v>Bridging Train</v>
      </c>
      <c r="G24" s="262" t="str">
        <f aca="false">VLOOKUP(TRIM(Civilize!E24),TechLookupTbl,2,FALSE())</f>
        <v>nil</v>
      </c>
      <c r="H24" s="263"/>
      <c r="I24" s="262" t="n">
        <v>3</v>
      </c>
      <c r="J24" s="262" t="n">
        <v>0</v>
      </c>
      <c r="K24" s="262" t="n">
        <v>0</v>
      </c>
      <c r="L24" s="262" t="n">
        <v>2</v>
      </c>
      <c r="M24" s="262" t="s">
        <v>414</v>
      </c>
      <c r="N24" s="262" t="n">
        <f aca="false">Civilize2!A24</f>
        <v>1</v>
      </c>
      <c r="O24" s="264" t="str">
        <f aca="false">VLOOKUP(O$1,TechCivLookup,2+$N24,FALSE())</f>
        <v>R</v>
      </c>
      <c r="P24" s="264" t="str">
        <f aca="false">VLOOKUP(P$1,TechCivLookup,2+$N24,FALSE())</f>
        <v>E</v>
      </c>
      <c r="Q24" s="264" t="str">
        <f aca="false">VLOOKUP(Q$1,TechCivLookup,2+$N24,FALSE())</f>
        <v>E</v>
      </c>
      <c r="R24" s="264" t="str">
        <f aca="false">VLOOKUP(R$1,TechCivLookup,2+$N24,FALSE())</f>
        <v>E</v>
      </c>
      <c r="S24" s="264" t="str">
        <f aca="false">VLOOKUP(S$1,TechCivLookup,2+$N24,FALSE())</f>
        <v>E</v>
      </c>
      <c r="T24" s="264" t="str">
        <f aca="false">VLOOKUP(T$1,TechCivLookup,2+$N24,FALSE())</f>
        <v>E</v>
      </c>
      <c r="U24" s="264" t="str">
        <f aca="false">VLOOKUP(U$1,TechCivLookup,2+$N24,FALSE())</f>
        <v>E</v>
      </c>
      <c r="V24" s="262" t="s">
        <v>415</v>
      </c>
      <c r="W24" s="265"/>
      <c r="X24" s="251"/>
      <c r="Y24" s="0" t="str">
        <f aca="false">TRIM(B24)</f>
        <v>Eco</v>
      </c>
      <c r="Z24" s="0" t="str">
        <f aca="false">A24</f>
        <v>Camel Transpt Cps©</v>
      </c>
    </row>
    <row r="25" customFormat="false" ht="12.75" hidden="false" customHeight="false" outlineLevel="0" collapsed="false">
      <c r="A25" s="271" t="str">
        <f aca="false">Civilize!A25</f>
        <v>E Tank Company®</v>
      </c>
      <c r="B25" s="262" t="str">
        <f aca="false">LEFT(TRIM(Civilize!I25),3)</f>
        <v>E1 </v>
      </c>
      <c r="C25" s="262" t="str">
        <f aca="false">IF(ISERROR(VLOOKUP(B25,Improvements!$L$2:$M$69,2,FALSE())),"None",VLOOKUP(B25,Improvements!$L$2:$M$69,2,FALSE()))</f>
        <v>None</v>
      </c>
      <c r="D25" s="262" t="str">
        <f aca="false">IF(ISERROR(VLOOKUP($A25,'Unit Table'!$AS$2:$AT$81,2,FALSE())),"None",VLOOKUP($A25,'Unit Table'!$AS$2:$AT$81,2,FALSE()))</f>
        <v>None</v>
      </c>
      <c r="E25" s="262" t="n">
        <f aca="false">E24+1</f>
        <v>23</v>
      </c>
      <c r="F25" s="262" t="str">
        <f aca="false">VLOOKUP(TRIM(Civilize!D25),TechLookupTbl,2,FALSE())</f>
        <v>Mtr Branch‚MGC‚EEF</v>
      </c>
      <c r="G25" s="262" t="str">
        <f aca="false">VLOOKUP(TRIM(Civilize!E25),TechLookupTbl,2,FALSE())</f>
        <v>EEF Eastern Force®</v>
      </c>
      <c r="H25" s="263"/>
      <c r="I25" s="262" t="n">
        <v>3</v>
      </c>
      <c r="J25" s="262" t="n">
        <v>0</v>
      </c>
      <c r="K25" s="262" t="n">
        <v>0</v>
      </c>
      <c r="L25" s="262" t="n">
        <v>1</v>
      </c>
      <c r="M25" s="262" t="s">
        <v>416</v>
      </c>
      <c r="N25" s="262" t="n">
        <f aca="false">Civilize2!A25</f>
        <v>1</v>
      </c>
      <c r="O25" s="264" t="str">
        <f aca="false">VLOOKUP(O$1,TechCivLookup,2+$N25,FALSE())</f>
        <v>R</v>
      </c>
      <c r="P25" s="264" t="str">
        <f aca="false">VLOOKUP(P$1,TechCivLookup,2+$N25,FALSE())</f>
        <v>E</v>
      </c>
      <c r="Q25" s="264" t="str">
        <f aca="false">VLOOKUP(Q$1,TechCivLookup,2+$N25,FALSE())</f>
        <v>E</v>
      </c>
      <c r="R25" s="264" t="str">
        <f aca="false">VLOOKUP(R$1,TechCivLookup,2+$N25,FALSE())</f>
        <v>E</v>
      </c>
      <c r="S25" s="264" t="str">
        <f aca="false">VLOOKUP(S$1,TechCivLookup,2+$N25,FALSE())</f>
        <v>E</v>
      </c>
      <c r="T25" s="264" t="str">
        <f aca="false">VLOOKUP(T$1,TechCivLookup,2+$N25,FALSE())</f>
        <v>E</v>
      </c>
      <c r="U25" s="264" t="str">
        <f aca="false">VLOOKUP(U$1,TechCivLookup,2+$N25,FALSE())</f>
        <v>E</v>
      </c>
      <c r="V25" s="262" t="s">
        <v>417</v>
      </c>
      <c r="W25" s="265"/>
      <c r="X25" s="251"/>
      <c r="Y25" s="0" t="str">
        <f aca="false">TRIM(B25)</f>
        <v>E1</v>
      </c>
      <c r="Z25" s="0" t="str">
        <f aca="false">A25</f>
        <v>E Tank Company®</v>
      </c>
    </row>
    <row r="26" customFormat="false" ht="12.75" hidden="false" customHeight="false" outlineLevel="0" collapsed="false">
      <c r="A26" s="266" t="str">
        <f aca="false">Civilize!A26</f>
        <v>Protectorate Status</v>
      </c>
      <c r="B26" s="267" t="str">
        <f aca="false">LEFT(TRIM(Civilize!I26),3)</f>
        <v>E2 </v>
      </c>
      <c r="C26" s="267" t="str">
        <f aca="false">IF(ISERROR(VLOOKUP(B26,Improvements!$L$2:$M$69,2,FALSE())),"None",VLOOKUP(B26,Improvements!$L$2:$M$69,2,FALSE()))</f>
        <v>None</v>
      </c>
      <c r="D26" s="267" t="str">
        <f aca="false">IF(ISERROR(VLOOKUP($A26,'Unit Table'!$AS$2:$AT$81,2,FALSE())),"None",VLOOKUP($A26,'Unit Table'!$AS$2:$AT$81,2,FALSE()))</f>
        <v>Scouts</v>
      </c>
      <c r="E26" s="267" t="n">
        <f aca="false">E25+1</f>
        <v>24</v>
      </c>
      <c r="F26" s="267" t="str">
        <f aca="false">VLOOKUP(TRIM(Civilize!D26),TechLookupTbl,2,FALSE())</f>
        <v>Tech Beyond Reach</v>
      </c>
      <c r="G26" s="267" t="str">
        <f aca="false">VLOOKUP(TRIM(Civilize!E26),TechLookupTbl,2,FALSE())</f>
        <v>nil</v>
      </c>
      <c r="H26" s="268"/>
      <c r="I26" s="267" t="n">
        <v>3</v>
      </c>
      <c r="J26" s="267" t="n">
        <v>0</v>
      </c>
      <c r="K26" s="267" t="n">
        <v>0</v>
      </c>
      <c r="L26" s="267" t="n">
        <v>4</v>
      </c>
      <c r="M26" s="267" t="s">
        <v>418</v>
      </c>
      <c r="N26" s="267" t="n">
        <f aca="false">Civilize2!A26</f>
        <v>1</v>
      </c>
      <c r="O26" s="272" t="str">
        <f aca="false">VLOOKUP(O$1,TechCivLookup,2+$N26,FALSE())</f>
        <v>R</v>
      </c>
      <c r="P26" s="272" t="str">
        <f aca="false">VLOOKUP(P$1,TechCivLookup,2+$N26,FALSE())</f>
        <v>E</v>
      </c>
      <c r="Q26" s="272" t="str">
        <f aca="false">VLOOKUP(Q$1,TechCivLookup,2+$N26,FALSE())</f>
        <v>E</v>
      </c>
      <c r="R26" s="272" t="str">
        <f aca="false">VLOOKUP(R$1,TechCivLookup,2+$N26,FALSE())</f>
        <v>E</v>
      </c>
      <c r="S26" s="272" t="str">
        <f aca="false">VLOOKUP(S$1,TechCivLookup,2+$N26,FALSE())</f>
        <v>E</v>
      </c>
      <c r="T26" s="272" t="str">
        <f aca="false">VLOOKUP(T$1,TechCivLookup,2+$N26,FALSE())</f>
        <v>E</v>
      </c>
      <c r="U26" s="272" t="str">
        <f aca="false">VLOOKUP(U$1,TechCivLookup,2+$N26,FALSE())</f>
        <v>E</v>
      </c>
      <c r="V26" s="267" t="s">
        <v>419</v>
      </c>
      <c r="W26" s="270" t="s">
        <v>420</v>
      </c>
      <c r="X26" s="251"/>
      <c r="Y26" s="0" t="str">
        <f aca="false">TRIM(B26)</f>
        <v>E2</v>
      </c>
      <c r="Z26" s="0" t="str">
        <f aca="false">A26</f>
        <v>Protectorate Status</v>
      </c>
    </row>
    <row r="27" customFormat="false" ht="12.75" hidden="false" customHeight="false" outlineLevel="0" collapsed="false">
      <c r="A27" s="266" t="str">
        <f aca="false">Civilize!A27</f>
        <v>Army Service Cps©</v>
      </c>
      <c r="B27" s="267" t="str">
        <f aca="false">LEFT(TRIM(Civilize!I27),3)</f>
        <v>Eng</v>
      </c>
      <c r="C27" s="267" t="str">
        <f aca="false">IF(ISERROR(VLOOKUP(B27,Improvements!$L$2:$M$69,2,FALSE())),"None",VLOOKUP(B27,Improvements!$L$2:$M$69,2,FALSE()))</f>
        <v>Public Water Wks [›4]</v>
      </c>
      <c r="D27" s="267" t="str">
        <f aca="false">IF(ISERROR(VLOOKUP($A27,'Unit Table'!$AS$2:$AT$81,2,FALSE())),"None",VLOOKUP($A27,'Unit Table'!$AS$2:$AT$81,2,FALSE()))</f>
        <v>RE/Works Coy</v>
      </c>
      <c r="E27" s="267" t="n">
        <f aca="false">E26+1</f>
        <v>25</v>
      </c>
      <c r="F27" s="267" t="str">
        <f aca="false">VLOOKUP(TRIM(Civilize!D27),TechLookupTbl,2,FALSE())</f>
        <v>Canal Defence</v>
      </c>
      <c r="G27" s="267" t="str">
        <f aca="false">VLOOKUP(TRIM(Civilize!E27),TechLookupTbl,2,FALSE())</f>
        <v>nil</v>
      </c>
      <c r="H27" s="268"/>
      <c r="I27" s="267" t="n">
        <v>3</v>
      </c>
      <c r="J27" s="267" t="n">
        <v>0</v>
      </c>
      <c r="K27" s="267" t="n">
        <v>0</v>
      </c>
      <c r="L27" s="267" t="n">
        <v>2</v>
      </c>
      <c r="M27" s="267" t="s">
        <v>421</v>
      </c>
      <c r="N27" s="267" t="n">
        <f aca="false">Civilize2!A27</f>
        <v>1</v>
      </c>
      <c r="O27" s="272" t="str">
        <f aca="false">VLOOKUP(O$1,TechCivLookup,2+$N27,FALSE())</f>
        <v>R</v>
      </c>
      <c r="P27" s="272" t="str">
        <f aca="false">VLOOKUP(P$1,TechCivLookup,2+$N27,FALSE())</f>
        <v>E</v>
      </c>
      <c r="Q27" s="272" t="str">
        <f aca="false">VLOOKUP(Q$1,TechCivLookup,2+$N27,FALSE())</f>
        <v>E</v>
      </c>
      <c r="R27" s="272" t="str">
        <f aca="false">VLOOKUP(R$1,TechCivLookup,2+$N27,FALSE())</f>
        <v>E</v>
      </c>
      <c r="S27" s="272" t="str">
        <f aca="false">VLOOKUP(S$1,TechCivLookup,2+$N27,FALSE())</f>
        <v>E</v>
      </c>
      <c r="T27" s="272" t="str">
        <f aca="false">VLOOKUP(T$1,TechCivLookup,2+$N27,FALSE())</f>
        <v>E</v>
      </c>
      <c r="U27" s="272" t="str">
        <f aca="false">VLOOKUP(U$1,TechCivLookup,2+$N27,FALSE())</f>
        <v>E</v>
      </c>
      <c r="V27" s="267" t="s">
        <v>422</v>
      </c>
      <c r="W27" s="270" t="s">
        <v>423</v>
      </c>
      <c r="X27" s="251"/>
      <c r="Y27" s="0" t="str">
        <f aca="false">TRIM(B27)</f>
        <v>Eng</v>
      </c>
      <c r="Z27" s="0" t="str">
        <f aca="false">A27</f>
        <v>Army Service Cps©</v>
      </c>
    </row>
    <row r="28" customFormat="false" ht="12.75" hidden="false" customHeight="false" outlineLevel="0" collapsed="false">
      <c r="A28" s="266" t="str">
        <f aca="false">Civilize!A28</f>
        <v>Not used (Env)</v>
      </c>
      <c r="B28" s="267" t="str">
        <f aca="false">LEFT(TRIM(Civilize!I28),3)</f>
        <v>Env</v>
      </c>
      <c r="C28" s="267" t="str">
        <f aca="false">IF(ISERROR(VLOOKUP(B28,Improvements!$L$2:$M$69,2,FALSE())),"None",VLOOKUP(B28,Improvements!$L$2:$M$69,2,FALSE()))</f>
        <v>None</v>
      </c>
      <c r="D28" s="267" t="str">
        <f aca="false">IF(ISERROR(VLOOKUP($A28,'Unit Table'!$AS$2:$AT$81,2,FALSE())),"None",VLOOKUP($A28,'Unit Table'!$AS$2:$AT$81,2,FALSE()))</f>
        <v>None</v>
      </c>
      <c r="E28" s="267" t="n">
        <f aca="false">E27+1</f>
        <v>26</v>
      </c>
      <c r="F28" s="267" t="str">
        <f aca="false">VLOOKUP(TRIM(Civilize!D28),TechLookupTbl,2,FALSE())</f>
        <v>Tech Beyond Reach</v>
      </c>
      <c r="G28" s="267" t="str">
        <f aca="false">VLOOKUP(TRIM(Civilize!E28),TechLookupTbl,2,FALSE())</f>
        <v>nil</v>
      </c>
      <c r="H28" s="268"/>
      <c r="I28" s="267" t="n">
        <v>3</v>
      </c>
      <c r="J28" s="267" t="n">
        <v>1</v>
      </c>
      <c r="K28" s="267" t="n">
        <v>3</v>
      </c>
      <c r="L28" s="267" t="n">
        <v>0</v>
      </c>
      <c r="M28" s="267" t="s">
        <v>424</v>
      </c>
      <c r="N28" s="267" t="n">
        <f aca="false">Civilize2!A28</f>
        <v>0</v>
      </c>
      <c r="O28" s="272" t="str">
        <f aca="false">VLOOKUP(O$1,TechCivLookup,2+$N28,FALSE())</f>
        <v>R</v>
      </c>
      <c r="P28" s="272" t="str">
        <f aca="false">VLOOKUP(P$1,TechCivLookup,2+$N28,FALSE())</f>
        <v>R</v>
      </c>
      <c r="Q28" s="272" t="str">
        <f aca="false">VLOOKUP(Q$1,TechCivLookup,2+$N28,FALSE())</f>
        <v>R</v>
      </c>
      <c r="R28" s="272" t="str">
        <f aca="false">VLOOKUP(R$1,TechCivLookup,2+$N28,FALSE())</f>
        <v>R</v>
      </c>
      <c r="S28" s="272" t="str">
        <f aca="false">VLOOKUP(S$1,TechCivLookup,2+$N28,FALSE())</f>
        <v>R</v>
      </c>
      <c r="T28" s="272" t="str">
        <f aca="false">VLOOKUP(T$1,TechCivLookup,2+$N28,FALSE())</f>
        <v>R</v>
      </c>
      <c r="U28" s="272" t="str">
        <f aca="false">VLOOKUP(U$1,TechCivLookup,2+$N28,FALSE())</f>
        <v>R</v>
      </c>
      <c r="V28" s="267" t="s">
        <v>425</v>
      </c>
      <c r="W28" s="270" t="s">
        <v>426</v>
      </c>
      <c r="X28" s="251"/>
      <c r="Y28" s="0" t="str">
        <f aca="false">TRIM(B28)</f>
        <v>Env</v>
      </c>
      <c r="Z28" s="0" t="str">
        <f aca="false">A28</f>
        <v>Not used (Env)</v>
      </c>
    </row>
    <row r="29" customFormat="false" ht="12.75" hidden="false" customHeight="false" outlineLevel="0" collapsed="false">
      <c r="A29" s="271" t="str">
        <f aca="false">Civilize!A29</f>
        <v>4th Lt Horse Bde®</v>
      </c>
      <c r="B29" s="262" t="str">
        <f aca="false">LEFT(TRIM(Civilize!I29),3)</f>
        <v>Esp</v>
      </c>
      <c r="C29" s="262" t="str">
        <f aca="false">IF(ISERROR(VLOOKUP(B29,Improvements!$L$2:$M$69,2,FALSE())),"None",VLOOKUP(B29,Improvements!$L$2:$M$69,2,FALSE()))</f>
        <v>None</v>
      </c>
      <c r="D29" s="262" t="str">
        <f aca="false">IF(ISERROR(VLOOKUP($A29,'Unit Table'!$AS$2:$AT$81,2,FALSE())),"None",VLOOKUP($A29,'Unit Table'!$AS$2:$AT$81,2,FALSE()))</f>
        <v>None</v>
      </c>
      <c r="E29" s="262" t="n">
        <f aca="false">E28+1</f>
        <v>27</v>
      </c>
      <c r="F29" s="262" t="str">
        <f aca="false">VLOOKUP(TRIM(Civilize!D29),TechLookupTbl,2,FALSE())</f>
        <v>Camel Transpt Cps©</v>
      </c>
      <c r="G29" s="262" t="str">
        <f aca="false">VLOOKUP(TRIM(Civilize!E29),TechLookupTbl,2,FALSE())</f>
        <v>nil</v>
      </c>
      <c r="H29" s="263"/>
      <c r="I29" s="262" t="n">
        <v>3</v>
      </c>
      <c r="J29" s="262" t="n">
        <v>0</v>
      </c>
      <c r="K29" s="262" t="n">
        <v>1</v>
      </c>
      <c r="L29" s="262" t="n">
        <v>1</v>
      </c>
      <c r="M29" s="262" t="s">
        <v>427</v>
      </c>
      <c r="N29" s="262" t="n">
        <f aca="false">Civilize2!A29</f>
        <v>1</v>
      </c>
      <c r="O29" s="264" t="str">
        <f aca="false">VLOOKUP(O$1,TechCivLookup,2+$N29,FALSE())</f>
        <v>R</v>
      </c>
      <c r="P29" s="264" t="str">
        <f aca="false">VLOOKUP(P$1,TechCivLookup,2+$N29,FALSE())</f>
        <v>E</v>
      </c>
      <c r="Q29" s="264" t="str">
        <f aca="false">VLOOKUP(Q$1,TechCivLookup,2+$N29,FALSE())</f>
        <v>E</v>
      </c>
      <c r="R29" s="264" t="str">
        <f aca="false">VLOOKUP(R$1,TechCivLookup,2+$N29,FALSE())</f>
        <v>E</v>
      </c>
      <c r="S29" s="264" t="str">
        <f aca="false">VLOOKUP(S$1,TechCivLookup,2+$N29,FALSE())</f>
        <v>E</v>
      </c>
      <c r="T29" s="264" t="str">
        <f aca="false">VLOOKUP(T$1,TechCivLookup,2+$N29,FALSE())</f>
        <v>E</v>
      </c>
      <c r="U29" s="264" t="str">
        <f aca="false">VLOOKUP(U$1,TechCivLookup,2+$N29,FALSE())</f>
        <v>E</v>
      </c>
      <c r="V29" s="262" t="s">
        <v>428</v>
      </c>
      <c r="W29" s="265"/>
      <c r="X29" s="251"/>
      <c r="Y29" s="0" t="str">
        <f aca="false">TRIM(B29)</f>
        <v>Esp</v>
      </c>
      <c r="Z29" s="0" t="str">
        <f aca="false">A29</f>
        <v>4th Lt Horse Bde®</v>
      </c>
    </row>
    <row r="30" customFormat="false" ht="12.75" hidden="false" customHeight="false" outlineLevel="0" collapsed="false">
      <c r="A30" s="271" t="str">
        <f aca="false">Civilize!A30</f>
        <v>5th Lt Horse Bde†</v>
      </c>
      <c r="B30" s="262" t="str">
        <f aca="false">LEFT(TRIM(Civilize!I30),3)</f>
        <v>Exp</v>
      </c>
      <c r="C30" s="262" t="str">
        <f aca="false">IF(ISERROR(VLOOKUP(B30,Improvements!$L$2:$M$69,2,FALSE())),"None",VLOOKUP(B30,Improvements!$L$2:$M$69,2,FALSE()))</f>
        <v>None</v>
      </c>
      <c r="D30" s="262" t="str">
        <f aca="false">IF(ISERROR(VLOOKUP($A30,'Unit Table'!$AS$2:$AT$81,2,FALSE())),"None",VLOOKUP($A30,'Unit Table'!$AS$2:$AT$81,2,FALSE()))</f>
        <v>Light Horse</v>
      </c>
      <c r="E30" s="262" t="n">
        <f aca="false">E29+1</f>
        <v>28</v>
      </c>
      <c r="F30" s="262" t="str">
        <f aca="false">VLOOKUP(TRIM(Civilize!D30),TechLookupTbl,2,FALSE())</f>
        <v>WF Withdrawal Order</v>
      </c>
      <c r="G30" s="262" t="str">
        <f aca="false">VLOOKUP(TRIM(Civilize!E30),TechLookupTbl,2,FALSE())</f>
        <v>Dét Français®</v>
      </c>
      <c r="H30" s="263"/>
      <c r="I30" s="262" t="n">
        <v>3</v>
      </c>
      <c r="J30" s="262" t="n">
        <v>0</v>
      </c>
      <c r="K30" s="262" t="n">
        <v>0</v>
      </c>
      <c r="L30" s="262" t="n">
        <v>1</v>
      </c>
      <c r="M30" s="262" t="s">
        <v>429</v>
      </c>
      <c r="N30" s="262" t="n">
        <f aca="false">Civilize2!A30</f>
        <v>1</v>
      </c>
      <c r="O30" s="264" t="str">
        <f aca="false">VLOOKUP(O$1,TechCivLookup,2+$N30,FALSE())</f>
        <v>R</v>
      </c>
      <c r="P30" s="264" t="str">
        <f aca="false">VLOOKUP(P$1,TechCivLookup,2+$N30,FALSE())</f>
        <v>E</v>
      </c>
      <c r="Q30" s="264" t="str">
        <f aca="false">VLOOKUP(Q$1,TechCivLookup,2+$N30,FALSE())</f>
        <v>E</v>
      </c>
      <c r="R30" s="264" t="str">
        <f aca="false">VLOOKUP(R$1,TechCivLookup,2+$N30,FALSE())</f>
        <v>E</v>
      </c>
      <c r="S30" s="264" t="str">
        <f aca="false">VLOOKUP(S$1,TechCivLookup,2+$N30,FALSE())</f>
        <v>E</v>
      </c>
      <c r="T30" s="264" t="str">
        <f aca="false">VLOOKUP(T$1,TechCivLookup,2+$N30,FALSE())</f>
        <v>E</v>
      </c>
      <c r="U30" s="264" t="str">
        <f aca="false">VLOOKUP(U$1,TechCivLookup,2+$N30,FALSE())</f>
        <v>E</v>
      </c>
      <c r="V30" s="262" t="s">
        <v>430</v>
      </c>
      <c r="W30" s="265"/>
      <c r="X30" s="251"/>
      <c r="Y30" s="0" t="str">
        <f aca="false">TRIM(B30)</f>
        <v>Exp</v>
      </c>
      <c r="Z30" s="0" t="str">
        <f aca="false">A30</f>
        <v>5th Lt Horse Bde†</v>
      </c>
    </row>
    <row r="31" customFormat="false" ht="12.75" hidden="false" customHeight="false" outlineLevel="0" collapsed="false">
      <c r="A31" s="271" t="str">
        <f aca="false">Civilize!A31</f>
        <v>75th Infantry®</v>
      </c>
      <c r="B31" s="262" t="str">
        <f aca="false">LEFT(TRIM(Civilize!I31),3)</f>
        <v>Feu</v>
      </c>
      <c r="C31" s="262" t="str">
        <f aca="false">IF(ISERROR(VLOOKUP(B31,Improvements!$L$2:$M$69,2,FALSE())),"None",VLOOKUP(B31,Improvements!$L$2:$M$69,2,FALSE()))</f>
        <v>None</v>
      </c>
      <c r="D31" s="262" t="str">
        <f aca="false">IF(ISERROR(VLOOKUP($A31,'Unit Table'!$AS$2:$AT$81,2,FALSE())),"None",VLOOKUP($A31,'Unit Table'!$AS$2:$AT$81,2,FALSE()))</f>
        <v>None</v>
      </c>
      <c r="E31" s="262" t="n">
        <f aca="false">E30+1</f>
        <v>29</v>
      </c>
      <c r="F31" s="262" t="str">
        <f aca="false">VLOOKUP(TRIM(Civilize!D31),TechLookupTbl,2,FALSE())</f>
        <v>60th London®</v>
      </c>
      <c r="G31" s="262" t="str">
        <f aca="false">VLOOKUP(TRIM(Civilize!E31),TechLookupTbl,2,FALSE())</f>
        <v>nil</v>
      </c>
      <c r="H31" s="263"/>
      <c r="I31" s="262" t="n">
        <v>3</v>
      </c>
      <c r="J31" s="262" t="n">
        <v>0</v>
      </c>
      <c r="K31" s="262" t="n">
        <v>0</v>
      </c>
      <c r="L31" s="262" t="n">
        <v>1</v>
      </c>
      <c r="M31" s="262" t="s">
        <v>431</v>
      </c>
      <c r="N31" s="262" t="n">
        <f aca="false">Civilize2!A31</f>
        <v>1</v>
      </c>
      <c r="O31" s="264" t="str">
        <f aca="false">VLOOKUP(O$1,TechCivLookup,2+$N31,FALSE())</f>
        <v>R</v>
      </c>
      <c r="P31" s="264" t="str">
        <f aca="false">VLOOKUP(P$1,TechCivLookup,2+$N31,FALSE())</f>
        <v>E</v>
      </c>
      <c r="Q31" s="264" t="str">
        <f aca="false">VLOOKUP(Q$1,TechCivLookup,2+$N31,FALSE())</f>
        <v>E</v>
      </c>
      <c r="R31" s="264" t="str">
        <f aca="false">VLOOKUP(R$1,TechCivLookup,2+$N31,FALSE())</f>
        <v>E</v>
      </c>
      <c r="S31" s="264" t="str">
        <f aca="false">VLOOKUP(S$1,TechCivLookup,2+$N31,FALSE())</f>
        <v>E</v>
      </c>
      <c r="T31" s="264" t="str">
        <f aca="false">VLOOKUP(T$1,TechCivLookup,2+$N31,FALSE())</f>
        <v>E</v>
      </c>
      <c r="U31" s="264" t="str">
        <f aca="false">VLOOKUP(U$1,TechCivLookup,2+$N31,FALSE())</f>
        <v>E</v>
      </c>
      <c r="V31" s="262" t="s">
        <v>432</v>
      </c>
      <c r="W31" s="265"/>
      <c r="X31" s="251"/>
      <c r="Y31" s="0" t="str">
        <f aca="false">TRIM(B31)</f>
        <v>Feu</v>
      </c>
      <c r="Z31" s="0" t="str">
        <f aca="false">A31</f>
        <v>75th Infantry®</v>
      </c>
    </row>
    <row r="32" customFormat="false" ht="12.75" hidden="false" customHeight="false" outlineLevel="0" collapsed="false">
      <c r="A32" s="266" t="str">
        <f aca="false">Civilize!A32</f>
        <v>Desert Mtd Corps®</v>
      </c>
      <c r="B32" s="273" t="str">
        <f aca="false">LEFT(TRIM(Civilize!I32),3)</f>
        <v>Fli</v>
      </c>
      <c r="C32" s="273" t="str">
        <f aca="false">IF(ISERROR(VLOOKUP(B32,Improvements!$L$2:$M$69,2,FALSE())),"None",VLOOKUP(B32,Improvements!$L$2:$M$69,2,FALSE()))</f>
        <v>None</v>
      </c>
      <c r="D32" s="273" t="str">
        <f aca="false">IF(ISERROR(VLOOKUP($A32,'Unit Table'!$AS$2:$AT$81,2,FALSE())),"None",VLOOKUP($A32,'Unit Table'!$AS$2:$AT$81,2,FALSE()))</f>
        <v>None</v>
      </c>
      <c r="E32" s="267" t="n">
        <f aca="false">E31+1</f>
        <v>30</v>
      </c>
      <c r="F32" s="267" t="str">
        <f aca="false">VLOOKUP(TRIM(Civilize!D32),TechLookupTbl,2,FALSE())</f>
        <v>4th Lt Horse Bde®</v>
      </c>
      <c r="G32" s="267" t="str">
        <f aca="false">VLOOKUP(TRIM(Civilize!E32),TechLookupTbl,2,FALSE())</f>
        <v>nil</v>
      </c>
      <c r="H32" s="268"/>
      <c r="I32" s="267" t="n">
        <v>3</v>
      </c>
      <c r="J32" s="267" t="n">
        <v>0</v>
      </c>
      <c r="K32" s="267" t="n">
        <v>0</v>
      </c>
      <c r="L32" s="267" t="n">
        <v>2</v>
      </c>
      <c r="M32" s="267" t="s">
        <v>433</v>
      </c>
      <c r="N32" s="267" t="n">
        <f aca="false">Civilize2!A32</f>
        <v>1</v>
      </c>
      <c r="O32" s="272" t="str">
        <f aca="false">VLOOKUP(O$1,TechCivLookup,2+$N32,FALSE())</f>
        <v>R</v>
      </c>
      <c r="P32" s="272" t="str">
        <f aca="false">VLOOKUP(P$1,TechCivLookup,2+$N32,FALSE())</f>
        <v>E</v>
      </c>
      <c r="Q32" s="272" t="str">
        <f aca="false">VLOOKUP(Q$1,TechCivLookup,2+$N32,FALSE())</f>
        <v>E</v>
      </c>
      <c r="R32" s="272" t="str">
        <f aca="false">VLOOKUP(R$1,TechCivLookup,2+$N32,FALSE())</f>
        <v>E</v>
      </c>
      <c r="S32" s="272" t="str">
        <f aca="false">VLOOKUP(S$1,TechCivLookup,2+$N32,FALSE())</f>
        <v>E</v>
      </c>
      <c r="T32" s="272" t="str">
        <f aca="false">VLOOKUP(T$1,TechCivLookup,2+$N32,FALSE())</f>
        <v>E</v>
      </c>
      <c r="U32" s="272" t="str">
        <f aca="false">VLOOKUP(U$1,TechCivLookup,2+$N32,FALSE())</f>
        <v>E</v>
      </c>
      <c r="V32" s="267" t="s">
        <v>434</v>
      </c>
      <c r="W32" s="270" t="s">
        <v>435</v>
      </c>
      <c r="X32" s="251"/>
      <c r="Y32" s="0" t="str">
        <f aca="false">TRIM(B32)</f>
        <v>Fli</v>
      </c>
      <c r="Z32" s="0" t="str">
        <f aca="false">A32</f>
        <v>Desert Mtd Corps®</v>
      </c>
    </row>
    <row r="33" customFormat="false" ht="12.75" hidden="false" customHeight="false" outlineLevel="0" collapsed="false">
      <c r="A33" s="266" t="str">
        <f aca="false">Civilize!A33</f>
        <v>Young Turk Rev</v>
      </c>
      <c r="B33" s="267" t="str">
        <f aca="false">LEFT(TRIM(Civilize!I33),3)</f>
        <v>Fun</v>
      </c>
      <c r="C33" s="267" t="str">
        <f aca="false">IF(ISERROR(VLOOKUP(B33,Improvements!$L$2:$M$69,2,FALSE())),"None",VLOOKUP(B33,Improvements!$L$2:$M$69,2,FALSE()))</f>
        <v>None</v>
      </c>
      <c r="D33" s="267" t="str">
        <f aca="false">IF(ISERROR(VLOOKUP($A33,'Unit Table'!$AS$2:$AT$81,2,FALSE())),"None",VLOOKUP($A33,'Unit Table'!$AS$2:$AT$81,2,FALSE()))</f>
        <v>None</v>
      </c>
      <c r="E33" s="267" t="n">
        <f aca="false">E32+1</f>
        <v>31</v>
      </c>
      <c r="F33" s="267" t="str">
        <f aca="false">VLOOKUP(TRIM(Civilize!D33),TechLookupTbl,2,FALSE())</f>
        <v>Tech Beyond Reach</v>
      </c>
      <c r="G33" s="267" t="str">
        <f aca="false">VLOOKUP(TRIM(Civilize!E33),TechLookupTbl,2,FALSE())</f>
        <v>nil</v>
      </c>
      <c r="H33" s="268"/>
      <c r="I33" s="267" t="n">
        <v>3</v>
      </c>
      <c r="J33" s="267" t="n">
        <v>0</v>
      </c>
      <c r="K33" s="267" t="n">
        <v>3</v>
      </c>
      <c r="L33" s="267" t="n">
        <v>0</v>
      </c>
      <c r="M33" s="267" t="s">
        <v>436</v>
      </c>
      <c r="N33" s="267" t="n">
        <f aca="false">Civilize2!A33</f>
        <v>0</v>
      </c>
      <c r="O33" s="272" t="str">
        <f aca="false">VLOOKUP(O$1,TechCivLookup,2+$N33,FALSE())</f>
        <v>R</v>
      </c>
      <c r="P33" s="272" t="str">
        <f aca="false">VLOOKUP(P$1,TechCivLookup,2+$N33,FALSE())</f>
        <v>R</v>
      </c>
      <c r="Q33" s="272" t="str">
        <f aca="false">VLOOKUP(Q$1,TechCivLookup,2+$N33,FALSE())</f>
        <v>R</v>
      </c>
      <c r="R33" s="272" t="str">
        <f aca="false">VLOOKUP(R$1,TechCivLookup,2+$N33,FALSE())</f>
        <v>R</v>
      </c>
      <c r="S33" s="272" t="str">
        <f aca="false">VLOOKUP(S$1,TechCivLookup,2+$N33,FALSE())</f>
        <v>R</v>
      </c>
      <c r="T33" s="272" t="str">
        <f aca="false">VLOOKUP(T$1,TechCivLookup,2+$N33,FALSE())</f>
        <v>R</v>
      </c>
      <c r="U33" s="272" t="str">
        <f aca="false">VLOOKUP(U$1,TechCivLookup,2+$N33,FALSE())</f>
        <v>R</v>
      </c>
      <c r="V33" s="267" t="s">
        <v>437</v>
      </c>
      <c r="W33" s="274" t="s">
        <v>438</v>
      </c>
      <c r="X33" s="251"/>
      <c r="Y33" s="0" t="str">
        <f aca="false">TRIM(B33)</f>
        <v>Fun</v>
      </c>
      <c r="Z33" s="0" t="str">
        <f aca="false">A33</f>
        <v>Young Turk Rev</v>
      </c>
    </row>
    <row r="34" customFormat="false" ht="12.75" hidden="false" customHeight="false" outlineLevel="0" collapsed="false">
      <c r="A34" s="266" t="str">
        <f aca="false">Civilize!A34</f>
        <v>ASC Mtr Transport©</v>
      </c>
      <c r="B34" s="267" t="str">
        <f aca="false">LEFT(TRIM(Civilize!I34),3)</f>
        <v>FP </v>
      </c>
      <c r="C34" s="267" t="str">
        <f aca="false">IF(ISERROR(VLOOKUP(B34,Improvements!$L$2:$M$69,2,FALSE())),"None",VLOOKUP(B34,Improvements!$L$2:$M$69,2,FALSE()))</f>
        <v>None</v>
      </c>
      <c r="D34" s="267" t="str">
        <f aca="false">IF(ISERROR(VLOOKUP($A34,'Unit Table'!$AS$2:$AT$81,2,FALSE())),"None",VLOOKUP($A34,'Unit Table'!$AS$2:$AT$81,2,FALSE()))</f>
        <v>None</v>
      </c>
      <c r="E34" s="267" t="n">
        <f aca="false">E33+1</f>
        <v>32</v>
      </c>
      <c r="F34" s="267" t="str">
        <f aca="false">VLOOKUP(TRIM(Civilize!D34),TechLookupTbl,2,FALSE())</f>
        <v>Army Service Cps©</v>
      </c>
      <c r="G34" s="267" t="str">
        <f aca="false">VLOOKUP(TRIM(Civilize!E34),TechLookupTbl,2,FALSE())</f>
        <v>nil</v>
      </c>
      <c r="H34" s="268"/>
      <c r="I34" s="267" t="n">
        <v>3</v>
      </c>
      <c r="J34" s="267" t="n">
        <v>0</v>
      </c>
      <c r="K34" s="267" t="n">
        <v>0</v>
      </c>
      <c r="L34" s="267" t="n">
        <v>1</v>
      </c>
      <c r="M34" s="267" t="s">
        <v>439</v>
      </c>
      <c r="N34" s="267" t="n">
        <f aca="false">Civilize2!A34</f>
        <v>1</v>
      </c>
      <c r="O34" s="272" t="str">
        <f aca="false">VLOOKUP(O$1,TechCivLookup,2+$N34,FALSE())</f>
        <v>R</v>
      </c>
      <c r="P34" s="272" t="str">
        <f aca="false">VLOOKUP(P$1,TechCivLookup,2+$N34,FALSE())</f>
        <v>E</v>
      </c>
      <c r="Q34" s="272" t="str">
        <f aca="false">VLOOKUP(Q$1,TechCivLookup,2+$N34,FALSE())</f>
        <v>E</v>
      </c>
      <c r="R34" s="272" t="str">
        <f aca="false">VLOOKUP(R$1,TechCivLookup,2+$N34,FALSE())</f>
        <v>E</v>
      </c>
      <c r="S34" s="272" t="str">
        <f aca="false">VLOOKUP(S$1,TechCivLookup,2+$N34,FALSE())</f>
        <v>E</v>
      </c>
      <c r="T34" s="272" t="str">
        <f aca="false">VLOOKUP(T$1,TechCivLookup,2+$N34,FALSE())</f>
        <v>E</v>
      </c>
      <c r="U34" s="272" t="str">
        <f aca="false">VLOOKUP(U$1,TechCivLookup,2+$N34,FALSE())</f>
        <v>E</v>
      </c>
      <c r="V34" s="267" t="s">
        <v>440</v>
      </c>
      <c r="W34" s="270" t="s">
        <v>441</v>
      </c>
      <c r="X34" s="251"/>
      <c r="Y34" s="0" t="str">
        <f aca="false">TRIM(B34)</f>
        <v>FP</v>
      </c>
      <c r="Z34" s="0" t="str">
        <f aca="false">A34</f>
        <v>ASC Mtr Transport©</v>
      </c>
    </row>
    <row r="35" customFormat="false" ht="12.75" hidden="false" customHeight="false" outlineLevel="0" collapsed="false">
      <c r="A35" s="271" t="str">
        <f aca="false">Civilize!A35</f>
        <v>No More Turks</v>
      </c>
      <c r="B35" s="262" t="str">
        <f aca="false">LEFT(TRIM(Civilize!I35),3)</f>
        <v>Gen</v>
      </c>
      <c r="C35" s="262" t="str">
        <f aca="false">IF(ISERROR(VLOOKUP(B35,Improvements!$L$2:$M$69,2,FALSE())),"None",VLOOKUP(B35,Improvements!$L$2:$M$69,2,FALSE()))</f>
        <v>None</v>
      </c>
      <c r="D35" s="262" t="str">
        <f aca="false">IF(ISERROR(VLOOKUP($A35,'Unit Table'!$AS$2:$AT$81,2,FALSE())),"None",VLOOKUP($A35,'Unit Table'!$AS$2:$AT$81,2,FALSE()))</f>
        <v>None</v>
      </c>
      <c r="E35" s="262" t="n">
        <f aca="false">E34+1</f>
        <v>33</v>
      </c>
      <c r="F35" s="262" t="str">
        <f aca="false">VLOOKUP(TRIM(Civilize!D35),TechLookupTbl,2,FALSE())</f>
        <v>Tech Beyond Reach</v>
      </c>
      <c r="G35" s="262" t="str">
        <f aca="false">VLOOKUP(TRIM(Civilize!E35),TechLookupTbl,2,FALSE())</f>
        <v>nil</v>
      </c>
      <c r="H35" s="263"/>
      <c r="I35" s="262" t="n">
        <v>3</v>
      </c>
      <c r="J35" s="262" t="n">
        <v>0</v>
      </c>
      <c r="K35" s="262" t="n">
        <v>0</v>
      </c>
      <c r="L35" s="262" t="n">
        <v>1</v>
      </c>
      <c r="M35" s="262" t="s">
        <v>442</v>
      </c>
      <c r="N35" s="262" t="n">
        <f aca="false">Civilize2!A35</f>
        <v>0</v>
      </c>
      <c r="O35" s="264" t="str">
        <f aca="false">VLOOKUP(O$1,TechCivLookup,2+$N35,FALSE())</f>
        <v>R</v>
      </c>
      <c r="P35" s="264" t="str">
        <f aca="false">VLOOKUP(P$1,TechCivLookup,2+$N35,FALSE())</f>
        <v>R</v>
      </c>
      <c r="Q35" s="264" t="str">
        <f aca="false">VLOOKUP(Q$1,TechCivLookup,2+$N35,FALSE())</f>
        <v>R</v>
      </c>
      <c r="R35" s="264" t="str">
        <f aca="false">VLOOKUP(R$1,TechCivLookup,2+$N35,FALSE())</f>
        <v>R</v>
      </c>
      <c r="S35" s="264" t="str">
        <f aca="false">VLOOKUP(S$1,TechCivLookup,2+$N35,FALSE())</f>
        <v>R</v>
      </c>
      <c r="T35" s="264" t="str">
        <f aca="false">VLOOKUP(T$1,TechCivLookup,2+$N35,FALSE())</f>
        <v>R</v>
      </c>
      <c r="U35" s="264" t="str">
        <f aca="false">VLOOKUP(U$1,TechCivLookup,2+$N35,FALSE())</f>
        <v>R</v>
      </c>
      <c r="V35" s="262" t="s">
        <v>443</v>
      </c>
      <c r="W35" s="265"/>
      <c r="X35" s="251"/>
      <c r="Y35" s="0" t="str">
        <f aca="false">TRIM(B35)</f>
        <v>Gen</v>
      </c>
      <c r="Z35" s="0" t="str">
        <f aca="false">A35</f>
        <v>No More Turks</v>
      </c>
    </row>
    <row r="36" customFormat="false" ht="12.75" hidden="false" customHeight="false" outlineLevel="0" collapsed="false">
      <c r="A36" s="266" t="str">
        <f aca="false">Civilize!A36</f>
        <v>Mürettep Livalar</v>
      </c>
      <c r="B36" s="267" t="str">
        <f aca="false">LEFT(TRIM(Civilize!I36),3)</f>
        <v>Gue</v>
      </c>
      <c r="C36" s="267" t="str">
        <f aca="false">IF(ISERROR(VLOOKUP(B36,Improvements!$L$2:$M$69,2,FALSE())),"None",VLOOKUP(B36,Improvements!$L$2:$M$69,2,FALSE()))</f>
        <v>None</v>
      </c>
      <c r="D36" s="267" t="str">
        <f aca="false">IF(ISERROR(VLOOKUP($A36,'Unit Table'!$AS$2:$AT$81,2,FALSE())),"None",VLOOKUP($A36,'Unit Table'!$AS$2:$AT$81,2,FALSE()))</f>
        <v>Dümdar Kolu</v>
      </c>
      <c r="E36" s="267" t="n">
        <f aca="false">E35+1</f>
        <v>34</v>
      </c>
      <c r="F36" s="267" t="str">
        <f aca="false">VLOOKUP(TRIM(Civilize!D36),TechLookupTbl,2,FALSE())</f>
        <v>Hiçaz KS</v>
      </c>
      <c r="G36" s="267" t="str">
        <f aca="false">VLOOKUP(TRIM(Civilize!E36),TechLookupTbl,2,FALSE())</f>
        <v>nil</v>
      </c>
      <c r="H36" s="268"/>
      <c r="I36" s="267" t="n">
        <v>3</v>
      </c>
      <c r="J36" s="267" t="n">
        <v>0</v>
      </c>
      <c r="K36" s="267" t="n">
        <v>3</v>
      </c>
      <c r="L36" s="267" t="n">
        <v>4</v>
      </c>
      <c r="M36" s="267" t="s">
        <v>444</v>
      </c>
      <c r="N36" s="267" t="n">
        <f aca="false">Civilize2!A36</f>
        <v>0</v>
      </c>
      <c r="O36" s="272" t="str">
        <f aca="false">VLOOKUP(O$1,TechCivLookup,2+$N36,FALSE())</f>
        <v>R</v>
      </c>
      <c r="P36" s="272" t="str">
        <f aca="false">VLOOKUP(P$1,TechCivLookup,2+$N36,FALSE())</f>
        <v>R</v>
      </c>
      <c r="Q36" s="272" t="str">
        <f aca="false">VLOOKUP(Q$1,TechCivLookup,2+$N36,FALSE())</f>
        <v>R</v>
      </c>
      <c r="R36" s="272" t="str">
        <f aca="false">VLOOKUP(R$1,TechCivLookup,2+$N36,FALSE())</f>
        <v>R</v>
      </c>
      <c r="S36" s="272" t="str">
        <f aca="false">VLOOKUP(S$1,TechCivLookup,2+$N36,FALSE())</f>
        <v>R</v>
      </c>
      <c r="T36" s="272" t="str">
        <f aca="false">VLOOKUP(T$1,TechCivLookup,2+$N36,FALSE())</f>
        <v>R</v>
      </c>
      <c r="U36" s="272" t="str">
        <f aca="false">VLOOKUP(U$1,TechCivLookup,2+$N36,FALSE())</f>
        <v>R</v>
      </c>
      <c r="V36" s="267" t="s">
        <v>445</v>
      </c>
      <c r="W36" s="270" t="s">
        <v>446</v>
      </c>
      <c r="X36" s="251"/>
      <c r="Y36" s="0" t="str">
        <f aca="false">TRIM(B36)</f>
        <v>Gue</v>
      </c>
      <c r="Z36" s="0" t="str">
        <f aca="false">A36</f>
        <v>Mürettep Livalar</v>
      </c>
    </row>
    <row r="37" customFormat="false" ht="12.75" hidden="false" customHeight="false" outlineLevel="0" collapsed="false">
      <c r="A37" s="266" t="str">
        <f aca="false">Civilize!A37</f>
        <v>Egyptian EF</v>
      </c>
      <c r="B37" s="267" t="str">
        <f aca="false">LEFT(TRIM(Civilize!I37),3)</f>
        <v>Gun</v>
      </c>
      <c r="C37" s="267" t="str">
        <f aca="false">IF(ISERROR(VLOOKUP(B37,Improvements!$L$2:$M$69,2,FALSE())),"None",VLOOKUP(B37,Improvements!$L$2:$M$69,2,FALSE()))</f>
        <v>None</v>
      </c>
      <c r="D37" s="267" t="str">
        <f aca="false">IF(ISERROR(VLOOKUP($A37,'Unit Table'!$AS$2:$AT$81,2,FALSE())),"None",VLOOKUP($A37,'Unit Table'!$AS$2:$AT$81,2,FALSE()))</f>
        <v>None</v>
      </c>
      <c r="E37" s="267" t="n">
        <f aca="false">E36+1</f>
        <v>35</v>
      </c>
      <c r="F37" s="267" t="str">
        <f aca="false">VLOOKUP(TRIM(Civilize!D37),TechLookupTbl,2,FALSE())</f>
        <v>Tech Beyond Reach</v>
      </c>
      <c r="G37" s="267" t="str">
        <f aca="false">VLOOKUP(TRIM(Civilize!E37),TechLookupTbl,2,FALSE())</f>
        <v>nil</v>
      </c>
      <c r="H37" s="268"/>
      <c r="I37" s="267" t="n">
        <v>3</v>
      </c>
      <c r="J37" s="267" t="n">
        <v>0</v>
      </c>
      <c r="K37" s="267" t="n">
        <v>3</v>
      </c>
      <c r="L37" s="267" t="n">
        <v>0</v>
      </c>
      <c r="M37" s="267" t="s">
        <v>447</v>
      </c>
      <c r="N37" s="267" t="n">
        <f aca="false">Civilize2!A37</f>
        <v>1</v>
      </c>
      <c r="O37" s="272" t="str">
        <f aca="false">VLOOKUP(O$1,TechCivLookup,2+$N37,FALSE())</f>
        <v>R</v>
      </c>
      <c r="P37" s="272" t="str">
        <f aca="false">VLOOKUP(P$1,TechCivLookup,2+$N37,FALSE())</f>
        <v>E</v>
      </c>
      <c r="Q37" s="272" t="str">
        <f aca="false">VLOOKUP(Q$1,TechCivLookup,2+$N37,FALSE())</f>
        <v>E</v>
      </c>
      <c r="R37" s="272" t="str">
        <f aca="false">VLOOKUP(R$1,TechCivLookup,2+$N37,FALSE())</f>
        <v>E</v>
      </c>
      <c r="S37" s="272" t="str">
        <f aca="false">VLOOKUP(S$1,TechCivLookup,2+$N37,FALSE())</f>
        <v>E</v>
      </c>
      <c r="T37" s="272" t="str">
        <f aca="false">VLOOKUP(T$1,TechCivLookup,2+$N37,FALSE())</f>
        <v>E</v>
      </c>
      <c r="U37" s="272" t="str">
        <f aca="false">VLOOKUP(U$1,TechCivLookup,2+$N37,FALSE())</f>
        <v>E</v>
      </c>
      <c r="V37" s="267" t="s">
        <v>448</v>
      </c>
      <c r="W37" s="270" t="s">
        <v>449</v>
      </c>
      <c r="X37" s="251"/>
      <c r="Y37" s="0" t="str">
        <f aca="false">TRIM(B37)</f>
        <v>Gun</v>
      </c>
      <c r="Z37" s="0" t="str">
        <f aca="false">A37</f>
        <v>Egyptian EF</v>
      </c>
    </row>
    <row r="38" customFormat="false" ht="12.75" hidden="false" customHeight="false" outlineLevel="0" collapsed="false">
      <c r="A38" s="271" t="str">
        <f aca="false">Civilize!A38</f>
        <v>No More Ikhawan</v>
      </c>
      <c r="B38" s="262" t="str">
        <f aca="false">LEFT(TRIM(Civilize!I38),3)</f>
        <v>Hor</v>
      </c>
      <c r="C38" s="262" t="str">
        <f aca="false">IF(ISERROR(VLOOKUP(B38,Improvements!$L$2:$M$69,2,FALSE())),"None",VLOOKUP(B38,Improvements!$L$2:$M$69,2,FALSE()))</f>
        <v>None</v>
      </c>
      <c r="D38" s="262" t="str">
        <f aca="false">IF(ISERROR(VLOOKUP($A38,'Unit Table'!$AS$2:$AT$81,2,FALSE())),"None",VLOOKUP($A38,'Unit Table'!$AS$2:$AT$81,2,FALSE()))</f>
        <v>Mujahid</v>
      </c>
      <c r="E38" s="262" t="n">
        <f aca="false">E37+1</f>
        <v>36</v>
      </c>
      <c r="F38" s="262" t="str">
        <f aca="false">VLOOKUP(TRIM(Civilize!D38),TechLookupTbl,2,FALSE())</f>
        <v>Tech Beyond Reach</v>
      </c>
      <c r="G38" s="262" t="str">
        <f aca="false">VLOOKUP(TRIM(Civilize!E38),TechLookupTbl,2,FALSE())</f>
        <v>nil</v>
      </c>
      <c r="H38" s="263"/>
      <c r="I38" s="262" t="n">
        <v>3</v>
      </c>
      <c r="J38" s="262" t="n">
        <v>0</v>
      </c>
      <c r="K38" s="262" t="n">
        <v>0</v>
      </c>
      <c r="L38" s="262" t="n">
        <v>1</v>
      </c>
      <c r="M38" s="262" t="s">
        <v>450</v>
      </c>
      <c r="N38" s="262" t="n">
        <f aca="false">Civilize2!A38</f>
        <v>0</v>
      </c>
      <c r="O38" s="264" t="str">
        <f aca="false">VLOOKUP(O$1,TechCivLookup,2+$N38,FALSE())</f>
        <v>R</v>
      </c>
      <c r="P38" s="264" t="str">
        <f aca="false">VLOOKUP(P$1,TechCivLookup,2+$N38,FALSE())</f>
        <v>R</v>
      </c>
      <c r="Q38" s="264" t="str">
        <f aca="false">VLOOKUP(Q$1,TechCivLookup,2+$N38,FALSE())</f>
        <v>R</v>
      </c>
      <c r="R38" s="264" t="str">
        <f aca="false">VLOOKUP(R$1,TechCivLookup,2+$N38,FALSE())</f>
        <v>R</v>
      </c>
      <c r="S38" s="264" t="str">
        <f aca="false">VLOOKUP(S$1,TechCivLookup,2+$N38,FALSE())</f>
        <v>R</v>
      </c>
      <c r="T38" s="264" t="str">
        <f aca="false">VLOOKUP(T$1,TechCivLookup,2+$N38,FALSE())</f>
        <v>R</v>
      </c>
      <c r="U38" s="264" t="str">
        <f aca="false">VLOOKUP(U$1,TechCivLookup,2+$N38,FALSE())</f>
        <v>R</v>
      </c>
      <c r="V38" s="262" t="s">
        <v>451</v>
      </c>
      <c r="W38" s="265"/>
      <c r="X38" s="251"/>
      <c r="Y38" s="0" t="str">
        <f aca="false">TRIM(B38)</f>
        <v>Hor</v>
      </c>
      <c r="Z38" s="0" t="str">
        <f aca="false">A38</f>
        <v>No More Ikhawan</v>
      </c>
    </row>
    <row r="39" customFormat="false" ht="12.75" hidden="false" customHeight="false" outlineLevel="0" collapsed="false">
      <c r="A39" s="266" t="str">
        <f aca="false">Civilize!A39</f>
        <v>Khamsin</v>
      </c>
      <c r="B39" s="267" t="str">
        <f aca="false">LEFT(TRIM(Civilize!I39),3)</f>
        <v>Ind</v>
      </c>
      <c r="C39" s="267" t="str">
        <f aca="false">IF(ISERROR(VLOOKUP(B39,Improvements!$L$2:$M$69,2,FALSE())),"None",VLOOKUP(B39,Improvements!$L$2:$M$69,2,FALSE()))</f>
        <v>None</v>
      </c>
      <c r="D39" s="267" t="str">
        <f aca="false">IF(ISERROR(VLOOKUP($A39,'Unit Table'!$AS$2:$AT$81,2,FALSE())),"None",VLOOKUP($A39,'Unit Table'!$AS$2:$AT$81,2,FALSE()))</f>
        <v>None</v>
      </c>
      <c r="E39" s="267" t="n">
        <f aca="false">E38+1</f>
        <v>37</v>
      </c>
      <c r="F39" s="267" t="str">
        <f aca="false">VLOOKUP(TRIM(Civilize!D39),TechLookupTbl,2,FALSE())</f>
        <v>Tech Beyond Reach</v>
      </c>
      <c r="G39" s="267" t="str">
        <f aca="false">VLOOKUP(TRIM(Civilize!E39),TechLookupTbl,2,FALSE())</f>
        <v>nil</v>
      </c>
      <c r="H39" s="268"/>
      <c r="I39" s="267" t="n">
        <v>3</v>
      </c>
      <c r="J39" s="267" t="n">
        <v>0</v>
      </c>
      <c r="K39" s="267" t="n">
        <v>3</v>
      </c>
      <c r="L39" s="267" t="n">
        <v>0</v>
      </c>
      <c r="M39" s="267" t="s">
        <v>452</v>
      </c>
      <c r="N39" s="267" t="n">
        <f aca="false">Civilize2!A39</f>
        <v>0</v>
      </c>
      <c r="O39" s="272" t="str">
        <f aca="false">VLOOKUP(O$1,TechCivLookup,2+$N39,FALSE())</f>
        <v>R</v>
      </c>
      <c r="P39" s="272" t="str">
        <f aca="false">VLOOKUP(P$1,TechCivLookup,2+$N39,FALSE())</f>
        <v>R</v>
      </c>
      <c r="Q39" s="272" t="str">
        <f aca="false">VLOOKUP(Q$1,TechCivLookup,2+$N39,FALSE())</f>
        <v>R</v>
      </c>
      <c r="R39" s="272" t="str">
        <f aca="false">VLOOKUP(R$1,TechCivLookup,2+$N39,FALSE())</f>
        <v>R</v>
      </c>
      <c r="S39" s="272" t="str">
        <f aca="false">VLOOKUP(S$1,TechCivLookup,2+$N39,FALSE())</f>
        <v>R</v>
      </c>
      <c r="T39" s="272" t="str">
        <f aca="false">VLOOKUP(T$1,TechCivLookup,2+$N39,FALSE())</f>
        <v>R</v>
      </c>
      <c r="U39" s="272" t="str">
        <f aca="false">VLOOKUP(U$1,TechCivLookup,2+$N39,FALSE())</f>
        <v>R</v>
      </c>
      <c r="V39" s="267" t="s">
        <v>453</v>
      </c>
      <c r="W39" s="270" t="s">
        <v>454</v>
      </c>
      <c r="X39" s="251"/>
      <c r="Y39" s="0" t="str">
        <f aca="false">TRIM(B39)</f>
        <v>Ind</v>
      </c>
      <c r="Z39" s="0" t="str">
        <f aca="false">A39</f>
        <v>Khamsin</v>
      </c>
    </row>
    <row r="40" customFormat="false" ht="12.75" hidden="false" customHeight="false" outlineLevel="0" collapsed="false">
      <c r="A40" s="266" t="str">
        <f aca="false">Civilize!A40</f>
        <v>Aleppo's Capture</v>
      </c>
      <c r="B40" s="267" t="str">
        <f aca="false">LEFT(TRIM(Civilize!I40),3)</f>
        <v>Inv</v>
      </c>
      <c r="C40" s="267" t="str">
        <f aca="false">IF(ISERROR(VLOOKUP(B40,Improvements!$L$2:$M$69,2,FALSE())),"None",VLOOKUP(B40,Improvements!$L$2:$M$69,2,FALSE()))</f>
        <v>None</v>
      </c>
      <c r="D40" s="267" t="str">
        <f aca="false">IF(ISERROR(VLOOKUP($A40,'Unit Table'!$AS$2:$AT$81,2,FALSE())),"None",VLOOKUP($A40,'Unit Table'!$AS$2:$AT$81,2,FALSE()))</f>
        <v>None</v>
      </c>
      <c r="E40" s="267" t="n">
        <f aca="false">E39+1</f>
        <v>38</v>
      </c>
      <c r="F40" s="267" t="str">
        <f aca="false">VLOOKUP(TRIM(Civilize!D40),TechLookupTbl,2,FALSE())</f>
        <v>Tech Beyond Reach</v>
      </c>
      <c r="G40" s="267" t="str">
        <f aca="false">VLOOKUP(TRIM(Civilize!E40),TechLookupTbl,2,FALSE())</f>
        <v>nil</v>
      </c>
      <c r="H40" s="268"/>
      <c r="I40" s="267" t="n">
        <v>3</v>
      </c>
      <c r="J40" s="267" t="n">
        <v>0</v>
      </c>
      <c r="K40" s="267" t="n">
        <v>2</v>
      </c>
      <c r="L40" s="267" t="n">
        <v>1</v>
      </c>
      <c r="M40" s="267" t="s">
        <v>455</v>
      </c>
      <c r="N40" s="267" t="n">
        <f aca="false">Civilize2!A40</f>
        <v>1</v>
      </c>
      <c r="O40" s="272" t="str">
        <f aca="false">VLOOKUP(O$1,TechCivLookup,2+$N40,FALSE())</f>
        <v>R</v>
      </c>
      <c r="P40" s="272" t="str">
        <f aca="false">VLOOKUP(P$1,TechCivLookup,2+$N40,FALSE())</f>
        <v>E</v>
      </c>
      <c r="Q40" s="272" t="str">
        <f aca="false">VLOOKUP(Q$1,TechCivLookup,2+$N40,FALSE())</f>
        <v>E</v>
      </c>
      <c r="R40" s="272" t="str">
        <f aca="false">VLOOKUP(R$1,TechCivLookup,2+$N40,FALSE())</f>
        <v>E</v>
      </c>
      <c r="S40" s="272" t="str">
        <f aca="false">VLOOKUP(S$1,TechCivLookup,2+$N40,FALSE())</f>
        <v>E</v>
      </c>
      <c r="T40" s="272" t="str">
        <f aca="false">VLOOKUP(T$1,TechCivLookup,2+$N40,FALSE())</f>
        <v>E</v>
      </c>
      <c r="U40" s="272" t="str">
        <f aca="false">VLOOKUP(U$1,TechCivLookup,2+$N40,FALSE())</f>
        <v>E</v>
      </c>
      <c r="V40" s="267" t="s">
        <v>456</v>
      </c>
      <c r="W40" s="270" t="s">
        <v>457</v>
      </c>
      <c r="X40" s="251"/>
      <c r="Y40" s="0" t="str">
        <f aca="false">TRIM(B40)</f>
        <v>Inv</v>
      </c>
      <c r="Z40" s="0" t="str">
        <f aca="false">A40</f>
        <v>Aleppo's Capture</v>
      </c>
    </row>
    <row r="41" customFormat="false" ht="12.75" hidden="false" customHeight="false" outlineLevel="0" collapsed="false">
      <c r="A41" s="266" t="str">
        <f aca="false">Civilize!A41</f>
        <v>EEF Eastern Force®</v>
      </c>
      <c r="B41" s="267" t="str">
        <f aca="false">LEFT(TRIM(Civilize!I41),3)</f>
        <v>Iro</v>
      </c>
      <c r="C41" s="267" t="str">
        <f aca="false">IF(ISERROR(VLOOKUP(B41,Improvements!$L$2:$M$69,2,FALSE())),"None",VLOOKUP(B41,Improvements!$L$2:$M$69,2,FALSE()))</f>
        <v>None</v>
      </c>
      <c r="D41" s="267" t="str">
        <f aca="false">IF(ISERROR(VLOOKUP($A41,'Unit Table'!$AS$2:$AT$81,2,FALSE())),"None",VLOOKUP($A41,'Unit Table'!$AS$2:$AT$81,2,FALSE()))</f>
        <v>None</v>
      </c>
      <c r="E41" s="267" t="n">
        <f aca="false">E40+1</f>
        <v>39</v>
      </c>
      <c r="F41" s="267" t="str">
        <f aca="false">VLOOKUP(TRIM(Civilize!D41),TechLookupTbl,2,FALSE())</f>
        <v>Bridging Train</v>
      </c>
      <c r="G41" s="267" t="str">
        <f aca="false">VLOOKUP(TRIM(Civilize!E41),TechLookupTbl,2,FALSE())</f>
        <v>El Arish's Capture</v>
      </c>
      <c r="H41" s="268"/>
      <c r="I41" s="267" t="n">
        <v>3</v>
      </c>
      <c r="J41" s="267" t="n">
        <v>0</v>
      </c>
      <c r="K41" s="267" t="n">
        <v>0</v>
      </c>
      <c r="L41" s="267" t="n">
        <v>1</v>
      </c>
      <c r="M41" s="267" t="s">
        <v>458</v>
      </c>
      <c r="N41" s="267" t="n">
        <f aca="false">Civilize2!A41</f>
        <v>1</v>
      </c>
      <c r="O41" s="272" t="str">
        <f aca="false">VLOOKUP(O$1,TechCivLookup,2+$N41,FALSE())</f>
        <v>R</v>
      </c>
      <c r="P41" s="272" t="str">
        <f aca="false">VLOOKUP(P$1,TechCivLookup,2+$N41,FALSE())</f>
        <v>E</v>
      </c>
      <c r="Q41" s="272" t="str">
        <f aca="false">VLOOKUP(Q$1,TechCivLookup,2+$N41,FALSE())</f>
        <v>E</v>
      </c>
      <c r="R41" s="272" t="str">
        <f aca="false">VLOOKUP(R$1,TechCivLookup,2+$N41,FALSE())</f>
        <v>E</v>
      </c>
      <c r="S41" s="272" t="str">
        <f aca="false">VLOOKUP(S$1,TechCivLookup,2+$N41,FALSE())</f>
        <v>E</v>
      </c>
      <c r="T41" s="272" t="str">
        <f aca="false">VLOOKUP(T$1,TechCivLookup,2+$N41,FALSE())</f>
        <v>E</v>
      </c>
      <c r="U41" s="272" t="str">
        <f aca="false">VLOOKUP(U$1,TechCivLookup,2+$N41,FALSE())</f>
        <v>E</v>
      </c>
      <c r="V41" s="267" t="s">
        <v>459</v>
      </c>
      <c r="W41" s="270" t="s">
        <v>460</v>
      </c>
      <c r="X41" s="251"/>
      <c r="Y41" s="0" t="str">
        <f aca="false">TRIM(B41)</f>
        <v>Iro</v>
      </c>
      <c r="Z41" s="0" t="str">
        <f aca="false">A41</f>
        <v>EEF Eastern Force®</v>
      </c>
    </row>
    <row r="42" customFormat="false" ht="12.75" hidden="false" customHeight="false" outlineLevel="0" collapsed="false">
      <c r="A42" s="271" t="str">
        <f aca="false">Civilize!A42</f>
        <v>AE Condominium</v>
      </c>
      <c r="B42" s="262" t="str">
        <f aca="false">LEFT(TRIM(Civilize!I42),3)</f>
        <v>Lab</v>
      </c>
      <c r="C42" s="262" t="str">
        <f aca="false">IF(ISERROR(VLOOKUP(B42,Improvements!$L$2:$M$69,2,FALSE())),"None",VLOOKUP(B42,Improvements!$L$2:$M$69,2,FALSE()))</f>
        <v>None</v>
      </c>
      <c r="D42" s="262" t="str">
        <f aca="false">IF(ISERROR(VLOOKUP($A42,'Unit Table'!$AS$2:$AT$81,2,FALSE())),"None",VLOOKUP($A42,'Unit Table'!$AS$2:$AT$81,2,FALSE()))</f>
        <v>None</v>
      </c>
      <c r="E42" s="262" t="n">
        <f aca="false">E41+1</f>
        <v>40</v>
      </c>
      <c r="F42" s="262" t="str">
        <f aca="false">VLOOKUP(TRIM(Civilize!D42),TechLookupTbl,2,FALSE())</f>
        <v>Tech Beyond Reach</v>
      </c>
      <c r="G42" s="262" t="str">
        <f aca="false">VLOOKUP(TRIM(Civilize!E42),TechLookupTbl,2,FALSE())</f>
        <v>nil</v>
      </c>
      <c r="H42" s="263"/>
      <c r="I42" s="262" t="n">
        <v>3</v>
      </c>
      <c r="J42" s="262" t="n">
        <v>0</v>
      </c>
      <c r="K42" s="262" t="n">
        <v>0</v>
      </c>
      <c r="L42" s="262" t="n">
        <v>1</v>
      </c>
      <c r="M42" s="262" t="s">
        <v>461</v>
      </c>
      <c r="N42" s="262" t="n">
        <f aca="false">Civilize2!A42</f>
        <v>1</v>
      </c>
      <c r="O42" s="264" t="str">
        <f aca="false">VLOOKUP(O$1,TechCivLookup,2+$N42,FALSE())</f>
        <v>R</v>
      </c>
      <c r="P42" s="264" t="str">
        <f aca="false">VLOOKUP(P$1,TechCivLookup,2+$N42,FALSE())</f>
        <v>E</v>
      </c>
      <c r="Q42" s="264" t="str">
        <f aca="false">VLOOKUP(Q$1,TechCivLookup,2+$N42,FALSE())</f>
        <v>E</v>
      </c>
      <c r="R42" s="264" t="str">
        <f aca="false">VLOOKUP(R$1,TechCivLookup,2+$N42,FALSE())</f>
        <v>E</v>
      </c>
      <c r="S42" s="264" t="str">
        <f aca="false">VLOOKUP(S$1,TechCivLookup,2+$N42,FALSE())</f>
        <v>E</v>
      </c>
      <c r="T42" s="264" t="str">
        <f aca="false">VLOOKUP(T$1,TechCivLookup,2+$N42,FALSE())</f>
        <v>E</v>
      </c>
      <c r="U42" s="264" t="str">
        <f aca="false">VLOOKUP(U$1,TechCivLookup,2+$N42,FALSE())</f>
        <v>E</v>
      </c>
      <c r="V42" s="262" t="s">
        <v>462</v>
      </c>
      <c r="W42" s="265"/>
      <c r="X42" s="251"/>
      <c r="Y42" s="0" t="str">
        <f aca="false">TRIM(B42)</f>
        <v>Lab</v>
      </c>
      <c r="Z42" s="0" t="str">
        <f aca="false">A42</f>
        <v>AE Condominium</v>
      </c>
    </row>
    <row r="43" customFormat="false" ht="12.75" hidden="false" customHeight="false" outlineLevel="0" collapsed="false">
      <c r="A43" s="271" t="str">
        <f aca="false">Civilize!A43</f>
        <v>Tender in Antalya</v>
      </c>
      <c r="B43" s="262" t="str">
        <f aca="false">LEFT(TRIM(Civilize!I43),3)</f>
        <v>Las</v>
      </c>
      <c r="C43" s="262" t="str">
        <f aca="false">IF(ISERROR(VLOOKUP(B43,Improvements!$L$2:$M$69,2,FALSE())),"None",VLOOKUP(B43,Improvements!$L$2:$M$69,2,FALSE()))</f>
        <v>None</v>
      </c>
      <c r="D43" s="262" t="str">
        <f aca="false">IF(ISERROR(VLOOKUP($A43,'Unit Table'!$AS$2:$AT$81,2,FALSE())),"None",VLOOKUP($A43,'Unit Table'!$AS$2:$AT$81,2,FALSE()))</f>
        <v>U-Boat</v>
      </c>
      <c r="E43" s="262" t="n">
        <f aca="false">E42+1</f>
        <v>41</v>
      </c>
      <c r="F43" s="262" t="str">
        <f aca="false">VLOOKUP(TRIM(Civilize!D43),TechLookupTbl,2,FALSE())</f>
        <v>Tech Beyond Reach</v>
      </c>
      <c r="G43" s="262" t="str">
        <f aca="false">VLOOKUP(TRIM(Civilize!E43),TechLookupTbl,2,FALSE())</f>
        <v>nil</v>
      </c>
      <c r="H43" s="263"/>
      <c r="I43" s="262" t="n">
        <v>3</v>
      </c>
      <c r="J43" s="262" t="n">
        <v>0</v>
      </c>
      <c r="K43" s="262" t="n">
        <v>2</v>
      </c>
      <c r="L43" s="262" t="n">
        <v>4</v>
      </c>
      <c r="M43" s="262" t="s">
        <v>463</v>
      </c>
      <c r="N43" s="262" t="n">
        <f aca="false">Civilize2!A43</f>
        <v>0</v>
      </c>
      <c r="O43" s="264" t="str">
        <f aca="false">VLOOKUP(O$1,TechCivLookup,2+$N43,FALSE())</f>
        <v>R</v>
      </c>
      <c r="P43" s="264" t="str">
        <f aca="false">VLOOKUP(P$1,TechCivLookup,2+$N43,FALSE())</f>
        <v>R</v>
      </c>
      <c r="Q43" s="264" t="str">
        <f aca="false">VLOOKUP(Q$1,TechCivLookup,2+$N43,FALSE())</f>
        <v>R</v>
      </c>
      <c r="R43" s="264" t="str">
        <f aca="false">VLOOKUP(R$1,TechCivLookup,2+$N43,FALSE())</f>
        <v>R</v>
      </c>
      <c r="S43" s="264" t="str">
        <f aca="false">VLOOKUP(S$1,TechCivLookup,2+$N43,FALSE())</f>
        <v>R</v>
      </c>
      <c r="T43" s="264" t="str">
        <f aca="false">VLOOKUP(T$1,TechCivLookup,2+$N43,FALSE())</f>
        <v>R</v>
      </c>
      <c r="U43" s="264" t="str">
        <f aca="false">VLOOKUP(U$1,TechCivLookup,2+$N43,FALSE())</f>
        <v>R</v>
      </c>
      <c r="V43" s="262" t="s">
        <v>464</v>
      </c>
      <c r="W43" s="265"/>
      <c r="X43" s="251"/>
      <c r="Y43" s="0" t="str">
        <f aca="false">TRIM(B43)</f>
        <v>Las</v>
      </c>
      <c r="Z43" s="0" t="str">
        <f aca="false">A43</f>
        <v>Tender in Antalya</v>
      </c>
    </row>
    <row r="44" customFormat="false" ht="12.75" hidden="false" customHeight="false" outlineLevel="0" collapsed="false">
      <c r="A44" s="271" t="str">
        <f aca="false">Civilize!A44</f>
        <v>N Hejaz Mission®</v>
      </c>
      <c r="B44" s="262" t="str">
        <f aca="false">LEFT(TRIM(Civilize!I44),3)</f>
        <v>Ldr</v>
      </c>
      <c r="C44" s="262" t="str">
        <f aca="false">IF(ISERROR(VLOOKUP(B44,Improvements!$L$2:$M$69,2,FALSE())),"None",VLOOKUP(B44,Improvements!$L$2:$M$69,2,FALSE()))</f>
        <v>None</v>
      </c>
      <c r="D44" s="262" t="str">
        <f aca="false">IF(ISERROR(VLOOKUP($A44,'Unit Table'!$AS$2:$AT$81,2,FALSE())),"None",VLOOKUP($A44,'Unit Table'!$AS$2:$AT$81,2,FALSE()))</f>
        <v>None</v>
      </c>
      <c r="E44" s="262" t="n">
        <f aca="false">E43+1</f>
        <v>42</v>
      </c>
      <c r="F44" s="262" t="str">
        <f aca="false">VLOOKUP(TRIM(Civilize!D44),TechLookupTbl,2,FALSE())</f>
        <v>Akaba's Capture®</v>
      </c>
      <c r="G44" s="262" t="str">
        <f aca="false">VLOOKUP(TRIM(Civilize!E44),TechLookupTbl,2,FALSE())</f>
        <v>nil</v>
      </c>
      <c r="H44" s="263"/>
      <c r="I44" s="262" t="n">
        <v>3</v>
      </c>
      <c r="J44" s="262" t="n">
        <v>0</v>
      </c>
      <c r="K44" s="262" t="n">
        <v>2</v>
      </c>
      <c r="L44" s="262" t="n">
        <v>1</v>
      </c>
      <c r="M44" s="262" t="s">
        <v>465</v>
      </c>
      <c r="N44" s="262" t="n">
        <f aca="false">Civilize2!A44</f>
        <v>1</v>
      </c>
      <c r="O44" s="264" t="str">
        <f aca="false">VLOOKUP(O$1,TechCivLookup,2+$N44,FALSE())</f>
        <v>R</v>
      </c>
      <c r="P44" s="264" t="str">
        <f aca="false">VLOOKUP(P$1,TechCivLookup,2+$N44,FALSE())</f>
        <v>E</v>
      </c>
      <c r="Q44" s="264" t="str">
        <f aca="false">VLOOKUP(Q$1,TechCivLookup,2+$N44,FALSE())</f>
        <v>E</v>
      </c>
      <c r="R44" s="264" t="str">
        <f aca="false">VLOOKUP(R$1,TechCivLookup,2+$N44,FALSE())</f>
        <v>E</v>
      </c>
      <c r="S44" s="264" t="str">
        <f aca="false">VLOOKUP(S$1,TechCivLookup,2+$N44,FALSE())</f>
        <v>E</v>
      </c>
      <c r="T44" s="264" t="str">
        <f aca="false">VLOOKUP(T$1,TechCivLookup,2+$N44,FALSE())</f>
        <v>E</v>
      </c>
      <c r="U44" s="264" t="str">
        <f aca="false">VLOOKUP(U$1,TechCivLookup,2+$N44,FALSE())</f>
        <v>E</v>
      </c>
      <c r="V44" s="262" t="s">
        <v>466</v>
      </c>
      <c r="W44" s="265"/>
      <c r="X44" s="251"/>
      <c r="Y44" s="0" t="str">
        <f aca="false">TRIM(B44)</f>
        <v>Ldr</v>
      </c>
      <c r="Z44" s="0" t="str">
        <f aca="false">A44</f>
        <v>N Hejaz Mission®</v>
      </c>
    </row>
    <row r="45" customFormat="false" ht="12.75" hidden="false" customHeight="false" outlineLevel="0" collapsed="false">
      <c r="A45" s="266" t="str">
        <f aca="false">Civilize!A45</f>
        <v>Gaza's Capture©</v>
      </c>
      <c r="B45" s="267" t="str">
        <f aca="false">LEFT(TRIM(Civilize!I45),3)</f>
        <v>Lit</v>
      </c>
      <c r="C45" s="267" t="str">
        <f aca="false">IF(ISERROR(VLOOKUP(B45,Improvements!$L$2:$M$69,2,FALSE())),"None",VLOOKUP(B45,Improvements!$L$2:$M$69,2,FALSE()))</f>
        <v>Balfour Declaration</v>
      </c>
      <c r="D45" s="267" t="str">
        <f aca="false">IF(ISERROR(VLOOKUP($A45,'Unit Table'!$AS$2:$AT$81,2,FALSE())),"None",VLOOKUP($A45,'Unit Table'!$AS$2:$AT$81,2,FALSE()))</f>
        <v>None</v>
      </c>
      <c r="E45" s="267" t="n">
        <f aca="false">E44+1</f>
        <v>43</v>
      </c>
      <c r="F45" s="267" t="str">
        <f aca="false">VLOOKUP(TRIM(Civilize!D45),TechLookupTbl,2,FALSE())</f>
        <v>Tech Beyond Reach</v>
      </c>
      <c r="G45" s="267" t="str">
        <f aca="false">VLOOKUP(TRIM(Civilize!E45),TechLookupTbl,2,FALSE())</f>
        <v>nil</v>
      </c>
      <c r="H45" s="268"/>
      <c r="I45" s="267" t="n">
        <v>3</v>
      </c>
      <c r="J45" s="267" t="n">
        <v>0</v>
      </c>
      <c r="K45" s="267" t="n">
        <v>0</v>
      </c>
      <c r="L45" s="267" t="n">
        <v>0</v>
      </c>
      <c r="M45" s="267" t="s">
        <v>467</v>
      </c>
      <c r="N45" s="267" t="n">
        <f aca="false">Civilize2!A45</f>
        <v>1</v>
      </c>
      <c r="O45" s="272" t="str">
        <f aca="false">VLOOKUP(O$1,TechCivLookup,2+$N45,FALSE())</f>
        <v>R</v>
      </c>
      <c r="P45" s="272" t="str">
        <f aca="false">VLOOKUP(P$1,TechCivLookup,2+$N45,FALSE())</f>
        <v>E</v>
      </c>
      <c r="Q45" s="272" t="str">
        <f aca="false">VLOOKUP(Q$1,TechCivLookup,2+$N45,FALSE())</f>
        <v>E</v>
      </c>
      <c r="R45" s="272" t="str">
        <f aca="false">VLOOKUP(R$1,TechCivLookup,2+$N45,FALSE())</f>
        <v>E</v>
      </c>
      <c r="S45" s="272" t="str">
        <f aca="false">VLOOKUP(S$1,TechCivLookup,2+$N45,FALSE())</f>
        <v>E</v>
      </c>
      <c r="T45" s="272" t="str">
        <f aca="false">VLOOKUP(T$1,TechCivLookup,2+$N45,FALSE())</f>
        <v>E</v>
      </c>
      <c r="U45" s="272" t="str">
        <f aca="false">VLOOKUP(U$1,TechCivLookup,2+$N45,FALSE())</f>
        <v>E</v>
      </c>
      <c r="V45" s="267" t="s">
        <v>468</v>
      </c>
      <c r="W45" s="270" t="s">
        <v>469</v>
      </c>
      <c r="X45" s="251"/>
      <c r="Y45" s="0" t="str">
        <f aca="false">TRIM(B45)</f>
        <v>Lit</v>
      </c>
      <c r="Z45" s="0" t="str">
        <f aca="false">A45</f>
        <v>Gaza's Capture©</v>
      </c>
    </row>
    <row r="46" customFormat="false" ht="12.75" hidden="false" customHeight="false" outlineLevel="0" collapsed="false">
      <c r="A46" s="271" t="str">
        <f aca="false">Civilize!A46</f>
        <v>RFC Upgrades®©†</v>
      </c>
      <c r="B46" s="262" t="str">
        <f aca="false">LEFT(TRIM(Civilize!I46),3)</f>
        <v>Too</v>
      </c>
      <c r="C46" s="262" t="str">
        <f aca="false">IF(ISERROR(VLOOKUP(B46,Improvements!$L$2:$M$69,2,FALSE())),"None",VLOOKUP(B46,Improvements!$L$2:$M$69,2,FALSE()))</f>
        <v>Palestine Bde HQ®</v>
      </c>
      <c r="D46" s="262" t="str">
        <f aca="false">IF(ISERROR(VLOOKUP($A46,'Unit Table'!$AS$2:$AT$81,2,FALSE())),"None",VLOOKUP($A46,'Unit Table'!$AS$2:$AT$81,2,FALSE()))</f>
        <v>Scout Fighter</v>
      </c>
      <c r="E46" s="262" t="n">
        <f aca="false">E45+1</f>
        <v>44</v>
      </c>
      <c r="F46" s="262" t="str">
        <f aca="false">VLOOKUP(TRIM(Civilize!D46),TechLookupTbl,2,FALSE())</f>
        <v>The Bull®©</v>
      </c>
      <c r="G46" s="262" t="str">
        <f aca="false">VLOOKUP(TRIM(Civilize!E46),TechLookupTbl,2,FALSE())</f>
        <v>Bridging Train</v>
      </c>
      <c r="H46" s="263"/>
      <c r="I46" s="262" t="n">
        <v>3</v>
      </c>
      <c r="J46" s="262" t="n">
        <v>0</v>
      </c>
      <c r="K46" s="262" t="n">
        <v>0</v>
      </c>
      <c r="L46" s="262" t="n">
        <v>1</v>
      </c>
      <c r="M46" s="262" t="s">
        <v>470</v>
      </c>
      <c r="N46" s="262" t="n">
        <f aca="false">Civilize2!A46</f>
        <v>1</v>
      </c>
      <c r="O46" s="264" t="str">
        <f aca="false">VLOOKUP(O$1,TechCivLookup,2+$N46,FALSE())</f>
        <v>R</v>
      </c>
      <c r="P46" s="264" t="str">
        <f aca="false">VLOOKUP(P$1,TechCivLookup,2+$N46,FALSE())</f>
        <v>E</v>
      </c>
      <c r="Q46" s="264" t="str">
        <f aca="false">VLOOKUP(Q$1,TechCivLookup,2+$N46,FALSE())</f>
        <v>E</v>
      </c>
      <c r="R46" s="264" t="str">
        <f aca="false">VLOOKUP(R$1,TechCivLookup,2+$N46,FALSE())</f>
        <v>E</v>
      </c>
      <c r="S46" s="264" t="str">
        <f aca="false">VLOOKUP(S$1,TechCivLookup,2+$N46,FALSE())</f>
        <v>E</v>
      </c>
      <c r="T46" s="264" t="str">
        <f aca="false">VLOOKUP(T$1,TechCivLookup,2+$N46,FALSE())</f>
        <v>E</v>
      </c>
      <c r="U46" s="264" t="str">
        <f aca="false">VLOOKUP(U$1,TechCivLookup,2+$N46,FALSE())</f>
        <v>E</v>
      </c>
      <c r="V46" s="262" t="s">
        <v>471</v>
      </c>
      <c r="W46" s="265"/>
      <c r="X46" s="251"/>
      <c r="Y46" s="0" t="str">
        <f aca="false">TRIM(B46)</f>
        <v>Too</v>
      </c>
      <c r="Z46" s="0" t="str">
        <f aca="false">A46</f>
        <v>RFC Upgrades®©†</v>
      </c>
    </row>
    <row r="47" customFormat="false" ht="12.75" hidden="false" customHeight="false" outlineLevel="0" collapsed="false">
      <c r="A47" s="266" t="str">
        <f aca="false">Civilize!A47</f>
        <v>60th London®</v>
      </c>
      <c r="B47" s="267" t="str">
        <f aca="false">LEFT(TRIM(Civilize!I47),3)</f>
        <v>Mag</v>
      </c>
      <c r="C47" s="267" t="str">
        <f aca="false">IF(ISERROR(VLOOKUP(B47,Improvements!$L$2:$M$69,2,FALSE())),"None",VLOOKUP(B47,Improvements!$L$2:$M$69,2,FALSE()))</f>
        <v>None</v>
      </c>
      <c r="D47" s="267" t="str">
        <f aca="false">IF(ISERROR(VLOOKUP($A47,'Unit Table'!$AS$2:$AT$81,2,FALSE())),"None",VLOOKUP($A47,'Unit Table'!$AS$2:$AT$81,2,FALSE()))</f>
        <v>None</v>
      </c>
      <c r="E47" s="267" t="n">
        <f aca="false">E46+1</f>
        <v>45</v>
      </c>
      <c r="F47" s="267" t="str">
        <f aca="false">VLOOKUP(TRIM(Civilize!D47),TechLookupTbl,2,FALSE())</f>
        <v>The Bull®©</v>
      </c>
      <c r="G47" s="267" t="str">
        <f aca="false">VLOOKUP(TRIM(Civilize!E47),TechLookupTbl,2,FALSE())</f>
        <v>nil</v>
      </c>
      <c r="H47" s="268"/>
      <c r="I47" s="267" t="n">
        <v>3</v>
      </c>
      <c r="J47" s="267" t="n">
        <v>0</v>
      </c>
      <c r="K47" s="267" t="n">
        <v>0</v>
      </c>
      <c r="L47" s="267" t="n">
        <v>1</v>
      </c>
      <c r="M47" s="267" t="s">
        <v>472</v>
      </c>
      <c r="N47" s="267" t="n">
        <f aca="false">Civilize2!A47</f>
        <v>1</v>
      </c>
      <c r="O47" s="272" t="str">
        <f aca="false">VLOOKUP(O$1,TechCivLookup,2+$N47,FALSE())</f>
        <v>R</v>
      </c>
      <c r="P47" s="272" t="str">
        <f aca="false">VLOOKUP(P$1,TechCivLookup,2+$N47,FALSE())</f>
        <v>E</v>
      </c>
      <c r="Q47" s="272" t="str">
        <f aca="false">VLOOKUP(Q$1,TechCivLookup,2+$N47,FALSE())</f>
        <v>E</v>
      </c>
      <c r="R47" s="272" t="str">
        <f aca="false">VLOOKUP(R$1,TechCivLookup,2+$N47,FALSE())</f>
        <v>E</v>
      </c>
      <c r="S47" s="272" t="str">
        <f aca="false">VLOOKUP(S$1,TechCivLookup,2+$N47,FALSE())</f>
        <v>E</v>
      </c>
      <c r="T47" s="272" t="str">
        <f aca="false">VLOOKUP(T$1,TechCivLookup,2+$N47,FALSE())</f>
        <v>E</v>
      </c>
      <c r="U47" s="272" t="str">
        <f aca="false">VLOOKUP(U$1,TechCivLookup,2+$N47,FALSE())</f>
        <v>E</v>
      </c>
      <c r="V47" s="267" t="s">
        <v>473</v>
      </c>
      <c r="W47" s="270" t="s">
        <v>474</v>
      </c>
      <c r="X47" s="251"/>
      <c r="Y47" s="0" t="str">
        <f aca="false">TRIM(B47)</f>
        <v>Mag</v>
      </c>
      <c r="Z47" s="0" t="str">
        <f aca="false">A47</f>
        <v>60th London®</v>
      </c>
    </row>
    <row r="48" customFormat="false" ht="12.75" hidden="false" customHeight="false" outlineLevel="0" collapsed="false">
      <c r="A48" s="266" t="str">
        <f aca="false">Civilize!A48</f>
        <v>Reg Arab Army®</v>
      </c>
      <c r="B48" s="267" t="str">
        <f aca="false">LEFT(TRIM(Civilize!I48),3)</f>
        <v>Map</v>
      </c>
      <c r="C48" s="267" t="str">
        <f aca="false">IF(ISERROR(VLOOKUP(B48,Improvements!$L$2:$M$69,2,FALSE())),"None",VLOOKUP(B48,Improvements!$L$2:$M$69,2,FALSE()))</f>
        <v>None</v>
      </c>
      <c r="D48" s="267" t="str">
        <f aca="false">IF(ISERROR(VLOOKUP($A48,'Unit Table'!$AS$2:$AT$81,2,FALSE())),"None",VLOOKUP($A48,'Unit Table'!$AS$2:$AT$81,2,FALSE()))</f>
        <v>None</v>
      </c>
      <c r="E48" s="267" t="n">
        <f aca="false">E47+1</f>
        <v>46</v>
      </c>
      <c r="F48" s="267" t="str">
        <f aca="false">VLOOKUP(TRIM(Civilize!D48),TechLookupTbl,2,FALSE())</f>
        <v>N Hejaz Mission®</v>
      </c>
      <c r="G48" s="267" t="str">
        <f aca="false">VLOOKUP(TRIM(Civilize!E48),TechLookupTbl,2,FALSE())</f>
        <v>nil</v>
      </c>
      <c r="H48" s="268"/>
      <c r="I48" s="267" t="n">
        <v>3</v>
      </c>
      <c r="J48" s="267" t="n">
        <v>0</v>
      </c>
      <c r="K48" s="267" t="n">
        <v>2</v>
      </c>
      <c r="L48" s="267" t="n">
        <v>4</v>
      </c>
      <c r="M48" s="267" t="s">
        <v>475</v>
      </c>
      <c r="N48" s="267" t="n">
        <f aca="false">Civilize2!A48</f>
        <v>1</v>
      </c>
      <c r="O48" s="272" t="str">
        <f aca="false">VLOOKUP(O$1,TechCivLookup,2+$N48,FALSE())</f>
        <v>R</v>
      </c>
      <c r="P48" s="272" t="str">
        <f aca="false">VLOOKUP(P$1,TechCivLookup,2+$N48,FALSE())</f>
        <v>E</v>
      </c>
      <c r="Q48" s="272" t="str">
        <f aca="false">VLOOKUP(Q$1,TechCivLookup,2+$N48,FALSE())</f>
        <v>E</v>
      </c>
      <c r="R48" s="272" t="str">
        <f aca="false">VLOOKUP(R$1,TechCivLookup,2+$N48,FALSE())</f>
        <v>E</v>
      </c>
      <c r="S48" s="272" t="str">
        <f aca="false">VLOOKUP(S$1,TechCivLookup,2+$N48,FALSE())</f>
        <v>E</v>
      </c>
      <c r="T48" s="272" t="str">
        <f aca="false">VLOOKUP(T$1,TechCivLookup,2+$N48,FALSE())</f>
        <v>E</v>
      </c>
      <c r="U48" s="272" t="str">
        <f aca="false">VLOOKUP(U$1,TechCivLookup,2+$N48,FALSE())</f>
        <v>E</v>
      </c>
      <c r="V48" s="267" t="s">
        <v>476</v>
      </c>
      <c r="W48" s="270" t="s">
        <v>477</v>
      </c>
      <c r="X48" s="251"/>
      <c r="Y48" s="0" t="str">
        <f aca="false">TRIM(B48)</f>
        <v>Map</v>
      </c>
      <c r="Z48" s="0" t="str">
        <f aca="false">A48</f>
        <v>Reg Arab Army®</v>
      </c>
    </row>
    <row r="49" customFormat="false" ht="12.75" hidden="false" customHeight="false" outlineLevel="0" collapsed="false">
      <c r="A49" s="271" t="str">
        <f aca="false">Civilize!A49</f>
        <v>Not used (Mas)</v>
      </c>
      <c r="B49" s="262" t="str">
        <f aca="false">LEFT(TRIM(Civilize!I49),3)</f>
        <v>Mas</v>
      </c>
      <c r="C49" s="262" t="str">
        <f aca="false">IF(ISERROR(VLOOKUP(B49,Improvements!$L$2:$M$69,2,FALSE())),"None",VLOOKUP(B49,Improvements!$L$2:$M$69,2,FALSE()))</f>
        <v>None</v>
      </c>
      <c r="D49" s="262" t="str">
        <f aca="false">IF(ISERROR(VLOOKUP($A49,'Unit Table'!$AS$2:$AT$81,2,FALSE())),"None",VLOOKUP($A49,'Unit Table'!$AS$2:$AT$81,2,FALSE()))</f>
        <v>None</v>
      </c>
      <c r="E49" s="262" t="n">
        <f aca="false">E48+1</f>
        <v>47</v>
      </c>
      <c r="F49" s="262" t="str">
        <f aca="false">VLOOKUP(TRIM(Civilize!D49),TechLookupTbl,2,FALSE())</f>
        <v>Tech Beyond Reach</v>
      </c>
      <c r="G49" s="262" t="str">
        <f aca="false">VLOOKUP(TRIM(Civilize!E49),TechLookupTbl,2,FALSE())</f>
        <v>nil</v>
      </c>
      <c r="H49" s="263"/>
      <c r="I49" s="262" t="n">
        <v>3</v>
      </c>
      <c r="J49" s="262" t="n">
        <v>0</v>
      </c>
      <c r="K49" s="262" t="n">
        <v>2</v>
      </c>
      <c r="L49" s="262" t="n">
        <v>4</v>
      </c>
      <c r="M49" s="262" t="s">
        <v>478</v>
      </c>
      <c r="N49" s="262" t="n">
        <f aca="false">Civilize2!A49</f>
        <v>0</v>
      </c>
      <c r="O49" s="264" t="str">
        <f aca="false">VLOOKUP(O$1,TechCivLookup,2+$N49,FALSE())</f>
        <v>R</v>
      </c>
      <c r="P49" s="264" t="str">
        <f aca="false">VLOOKUP(P$1,TechCivLookup,2+$N49,FALSE())</f>
        <v>R</v>
      </c>
      <c r="Q49" s="264" t="str">
        <f aca="false">VLOOKUP(Q$1,TechCivLookup,2+$N49,FALSE())</f>
        <v>R</v>
      </c>
      <c r="R49" s="264" t="str">
        <f aca="false">VLOOKUP(R$1,TechCivLookup,2+$N49,FALSE())</f>
        <v>R</v>
      </c>
      <c r="S49" s="264" t="str">
        <f aca="false">VLOOKUP(S$1,TechCivLookup,2+$N49,FALSE())</f>
        <v>R</v>
      </c>
      <c r="T49" s="264" t="str">
        <f aca="false">VLOOKUP(T$1,TechCivLookup,2+$N49,FALSE())</f>
        <v>R</v>
      </c>
      <c r="U49" s="264" t="str">
        <f aca="false">VLOOKUP(U$1,TechCivLookup,2+$N49,FALSE())</f>
        <v>R</v>
      </c>
      <c r="V49" s="262" t="s">
        <v>479</v>
      </c>
      <c r="W49" s="265"/>
      <c r="X49" s="251"/>
      <c r="Y49" s="0" t="str">
        <f aca="false">TRIM(B49)</f>
        <v>Mas</v>
      </c>
      <c r="Z49" s="0" t="str">
        <f aca="false">A49</f>
        <v>Not used (Mas)</v>
      </c>
    </row>
    <row r="50" customFormat="false" ht="12.75" hidden="false" customHeight="false" outlineLevel="0" collapsed="false">
      <c r="A50" s="266" t="str">
        <f aca="false">Civilize!A50</f>
        <v>S Hejaz Mission®</v>
      </c>
      <c r="B50" s="267" t="str">
        <f aca="false">LEFT(TRIM(Civilize!I50),3)</f>
        <v>MP </v>
      </c>
      <c r="C50" s="267" t="str">
        <f aca="false">IF(ISERROR(VLOOKUP(B50,Improvements!$L$2:$M$69,2,FALSE())),"None",VLOOKUP(B50,Improvements!$L$2:$M$69,2,FALSE()))</f>
        <v>None</v>
      </c>
      <c r="D50" s="267" t="str">
        <f aca="false">IF(ISERROR(VLOOKUP($A50,'Unit Table'!$AS$2:$AT$81,2,FALSE())),"None",VLOOKUP($A50,'Unit Table'!$AS$2:$AT$81,2,FALSE()))</f>
        <v>Arab Regs</v>
      </c>
      <c r="E50" s="267" t="n">
        <f aca="false">E49+1</f>
        <v>48</v>
      </c>
      <c r="F50" s="267" t="str">
        <f aca="false">VLOOKUP(TRIM(Civilize!D50),TechLookupTbl,2,FALSE())</f>
        <v>Mecca's Capture®</v>
      </c>
      <c r="G50" s="267" t="str">
        <f aca="false">VLOOKUP(TRIM(Civilize!E50),TechLookupTbl,2,FALSE())</f>
        <v>nil</v>
      </c>
      <c r="H50" s="268"/>
      <c r="I50" s="267" t="n">
        <v>3</v>
      </c>
      <c r="J50" s="267" t="n">
        <v>0</v>
      </c>
      <c r="K50" s="267" t="n">
        <v>2</v>
      </c>
      <c r="L50" s="267" t="n">
        <v>4</v>
      </c>
      <c r="M50" s="267" t="s">
        <v>480</v>
      </c>
      <c r="N50" s="267" t="n">
        <f aca="false">Civilize2!A50</f>
        <v>1</v>
      </c>
      <c r="O50" s="272" t="str">
        <f aca="false">VLOOKUP(O$1,TechCivLookup,2+$N50,FALSE())</f>
        <v>R</v>
      </c>
      <c r="P50" s="272" t="str">
        <f aca="false">VLOOKUP(P$1,TechCivLookup,2+$N50,FALSE())</f>
        <v>E</v>
      </c>
      <c r="Q50" s="272" t="str">
        <f aca="false">VLOOKUP(Q$1,TechCivLookup,2+$N50,FALSE())</f>
        <v>E</v>
      </c>
      <c r="R50" s="272" t="str">
        <f aca="false">VLOOKUP(R$1,TechCivLookup,2+$N50,FALSE())</f>
        <v>E</v>
      </c>
      <c r="S50" s="272" t="str">
        <f aca="false">VLOOKUP(S$1,TechCivLookup,2+$N50,FALSE())</f>
        <v>E</v>
      </c>
      <c r="T50" s="272" t="str">
        <f aca="false">VLOOKUP(T$1,TechCivLookup,2+$N50,FALSE())</f>
        <v>E</v>
      </c>
      <c r="U50" s="272" t="str">
        <f aca="false">VLOOKUP(U$1,TechCivLookup,2+$N50,FALSE())</f>
        <v>E</v>
      </c>
      <c r="V50" s="267" t="s">
        <v>481</v>
      </c>
      <c r="W50" s="270" t="s">
        <v>482</v>
      </c>
      <c r="X50" s="251"/>
      <c r="Y50" s="0" t="str">
        <f aca="false">TRIM(B50)</f>
        <v>MP</v>
      </c>
      <c r="Z50" s="0" t="str">
        <f aca="false">A50</f>
        <v>S Hejaz Mission®</v>
      </c>
    </row>
    <row r="51" customFormat="false" ht="12.75" hidden="false" customHeight="false" outlineLevel="0" collapsed="false">
      <c r="A51" s="271" t="str">
        <f aca="false">Civilize!A51</f>
        <v>Rabegh's Capture</v>
      </c>
      <c r="B51" s="262" t="str">
        <f aca="false">LEFT(TRIM(Civilize!I51),3)</f>
        <v>Mat</v>
      </c>
      <c r="C51" s="262" t="str">
        <f aca="false">IF(ISERROR(VLOOKUP(B51,Improvements!$L$2:$M$69,2,FALSE())),"None",VLOOKUP(B51,Improvements!$L$2:$M$69,2,FALSE()))</f>
        <v>None</v>
      </c>
      <c r="D51" s="262" t="str">
        <f aca="false">IF(ISERROR(VLOOKUP($A51,'Unit Table'!$AS$2:$AT$81,2,FALSE())),"None",VLOOKUP($A51,'Unit Table'!$AS$2:$AT$81,2,FALSE()))</f>
        <v>Agayl Camelry</v>
      </c>
      <c r="E51" s="262" t="n">
        <f aca="false">E50+1</f>
        <v>49</v>
      </c>
      <c r="F51" s="262" t="str">
        <f aca="false">VLOOKUP(TRIM(Civilize!D51),TechLookupTbl,2,FALSE())</f>
        <v>Tech Beyond Reach</v>
      </c>
      <c r="G51" s="262" t="str">
        <f aca="false">VLOOKUP(TRIM(Civilize!E51),TechLookupTbl,2,FALSE())</f>
        <v>nil</v>
      </c>
      <c r="H51" s="263"/>
      <c r="I51" s="262" t="n">
        <v>3</v>
      </c>
      <c r="J51" s="262" t="n">
        <v>0</v>
      </c>
      <c r="K51" s="262" t="n">
        <v>0</v>
      </c>
      <c r="L51" s="262" t="n">
        <v>3</v>
      </c>
      <c r="M51" s="262" t="s">
        <v>273</v>
      </c>
      <c r="N51" s="262" t="n">
        <f aca="false">Civilize2!A51</f>
        <v>1</v>
      </c>
      <c r="O51" s="264" t="str">
        <f aca="false">VLOOKUP(O$1,TechCivLookup,2+$N51,FALSE())</f>
        <v>R</v>
      </c>
      <c r="P51" s="264" t="str">
        <f aca="false">VLOOKUP(P$1,TechCivLookup,2+$N51,FALSE())</f>
        <v>E</v>
      </c>
      <c r="Q51" s="264" t="str">
        <f aca="false">VLOOKUP(Q$1,TechCivLookup,2+$N51,FALSE())</f>
        <v>E</v>
      </c>
      <c r="R51" s="264" t="str">
        <f aca="false">VLOOKUP(R$1,TechCivLookup,2+$N51,FALSE())</f>
        <v>E</v>
      </c>
      <c r="S51" s="264" t="str">
        <f aca="false">VLOOKUP(S$1,TechCivLookup,2+$N51,FALSE())</f>
        <v>E</v>
      </c>
      <c r="T51" s="264" t="str">
        <f aca="false">VLOOKUP(T$1,TechCivLookup,2+$N51,FALSE())</f>
        <v>E</v>
      </c>
      <c r="U51" s="264" t="str">
        <f aca="false">VLOOKUP(U$1,TechCivLookup,2+$N51,FALSE())</f>
        <v>E</v>
      </c>
      <c r="V51" s="262" t="s">
        <v>483</v>
      </c>
      <c r="W51" s="265"/>
      <c r="X51" s="251"/>
      <c r="Y51" s="0" t="str">
        <f aca="false">TRIM(B51)</f>
        <v>Mat</v>
      </c>
      <c r="Z51" s="0" t="str">
        <f aca="false">A51</f>
        <v>Rabegh's Capture</v>
      </c>
    </row>
    <row r="52" customFormat="false" ht="12.75" hidden="false" customHeight="false" outlineLevel="0" collapsed="false">
      <c r="A52" s="266" t="str">
        <f aca="false">Civilize!A52</f>
        <v>Lahore‚Meerut Divs®</v>
      </c>
      <c r="B52" s="267" t="str">
        <f aca="false">LEFT(TRIM(Civilize!I52),3)</f>
        <v>Med</v>
      </c>
      <c r="C52" s="267" t="str">
        <f aca="false">IF(ISERROR(VLOOKUP(B52,Improvements!$L$2:$M$69,2,FALSE())),"None",VLOOKUP(B52,Improvements!$L$2:$M$69,2,FALSE()))</f>
        <v>None</v>
      </c>
      <c r="D52" s="267" t="str">
        <f aca="false">IF(ISERROR(VLOOKUP($A52,'Unit Table'!$AS$2:$AT$81,2,FALSE())),"None",VLOOKUP($A52,'Unit Table'!$AS$2:$AT$81,2,FALSE()))</f>
        <v>None</v>
      </c>
      <c r="E52" s="267" t="n">
        <f aca="false">E51+1</f>
        <v>50</v>
      </c>
      <c r="F52" s="267" t="str">
        <f aca="false">VLOOKUP(TRIM(Civilize!D52),TechLookupTbl,2,FALSE())</f>
        <v>The Bull®©</v>
      </c>
      <c r="G52" s="267" t="str">
        <f aca="false">VLOOKUP(TRIM(Civilize!E52),TechLookupTbl,2,FALSE())</f>
        <v>Gaza's Capture©</v>
      </c>
      <c r="H52" s="268"/>
      <c r="I52" s="267" t="n">
        <v>3</v>
      </c>
      <c r="J52" s="267" t="n">
        <v>0</v>
      </c>
      <c r="K52" s="267" t="n">
        <v>0</v>
      </c>
      <c r="L52" s="267" t="n">
        <v>1</v>
      </c>
      <c r="M52" s="267" t="s">
        <v>484</v>
      </c>
      <c r="N52" s="267" t="n">
        <f aca="false">Civilize2!A52</f>
        <v>1</v>
      </c>
      <c r="O52" s="272" t="str">
        <f aca="false">VLOOKUP(O$1,TechCivLookup,2+$N52,FALSE())</f>
        <v>R</v>
      </c>
      <c r="P52" s="272" t="str">
        <f aca="false">VLOOKUP(P$1,TechCivLookup,2+$N52,FALSE())</f>
        <v>E</v>
      </c>
      <c r="Q52" s="272" t="str">
        <f aca="false">VLOOKUP(Q$1,TechCivLookup,2+$N52,FALSE())</f>
        <v>E</v>
      </c>
      <c r="R52" s="272" t="str">
        <f aca="false">VLOOKUP(R$1,TechCivLookup,2+$N52,FALSE())</f>
        <v>E</v>
      </c>
      <c r="S52" s="272" t="str">
        <f aca="false">VLOOKUP(S$1,TechCivLookup,2+$N52,FALSE())</f>
        <v>E</v>
      </c>
      <c r="T52" s="272" t="str">
        <f aca="false">VLOOKUP(T$1,TechCivLookup,2+$N52,FALSE())</f>
        <v>E</v>
      </c>
      <c r="U52" s="272" t="str">
        <f aca="false">VLOOKUP(U$1,TechCivLookup,2+$N52,FALSE())</f>
        <v>E</v>
      </c>
      <c r="V52" s="267" t="s">
        <v>485</v>
      </c>
      <c r="W52" s="270" t="s">
        <v>486</v>
      </c>
      <c r="X52" s="251"/>
      <c r="Y52" s="0" t="str">
        <f aca="false">TRIM(B52)</f>
        <v>Med</v>
      </c>
      <c r="Z52" s="0" t="str">
        <f aca="false">A52</f>
        <v>Lahore‚Meerut Divs®</v>
      </c>
    </row>
    <row r="53" customFormat="false" ht="12.75" hidden="false" customHeight="false" outlineLevel="0" collapsed="false">
      <c r="A53" s="271" t="str">
        <f aca="false">Civilize!A53</f>
        <v>Not used (Met)</v>
      </c>
      <c r="B53" s="262" t="str">
        <f aca="false">LEFT(TRIM(Civilize!I53),3)</f>
        <v>Met</v>
      </c>
      <c r="C53" s="262" t="str">
        <f aca="false">IF(ISERROR(VLOOKUP(B53,Improvements!$L$2:$M$69,2,FALSE())),"None",VLOOKUP(B53,Improvements!$L$2:$M$69,2,FALSE()))</f>
        <v>None</v>
      </c>
      <c r="D53" s="262" t="str">
        <f aca="false">IF(ISERROR(VLOOKUP($A53,'Unit Table'!$AS$2:$AT$81,2,FALSE())),"None",VLOOKUP($A53,'Unit Table'!$AS$2:$AT$81,2,FALSE()))</f>
        <v>None</v>
      </c>
      <c r="E53" s="262" t="n">
        <f aca="false">E52+1</f>
        <v>51</v>
      </c>
      <c r="F53" s="262" t="str">
        <f aca="false">VLOOKUP(TRIM(Civilize!D53),TechLookupTbl,2,FALSE())</f>
        <v>Tech Beyond Reach</v>
      </c>
      <c r="G53" s="262" t="str">
        <f aca="false">VLOOKUP(TRIM(Civilize!E53),TechLookupTbl,2,FALSE())</f>
        <v>nil</v>
      </c>
      <c r="H53" s="263"/>
      <c r="I53" s="262" t="n">
        <v>3</v>
      </c>
      <c r="J53" s="262" t="n">
        <v>0</v>
      </c>
      <c r="K53" s="262" t="n">
        <v>0</v>
      </c>
      <c r="L53" s="262" t="n">
        <v>3</v>
      </c>
      <c r="M53" s="262" t="s">
        <v>487</v>
      </c>
      <c r="N53" s="262" t="n">
        <f aca="false">Civilize2!A53</f>
        <v>0</v>
      </c>
      <c r="O53" s="264" t="str">
        <f aca="false">VLOOKUP(O$1,TechCivLookup,2+$N53,FALSE())</f>
        <v>R</v>
      </c>
      <c r="P53" s="264" t="str">
        <f aca="false">VLOOKUP(P$1,TechCivLookup,2+$N53,FALSE())</f>
        <v>R</v>
      </c>
      <c r="Q53" s="264" t="str">
        <f aca="false">VLOOKUP(Q$1,TechCivLookup,2+$N53,FALSE())</f>
        <v>R</v>
      </c>
      <c r="R53" s="264" t="str">
        <f aca="false">VLOOKUP(R$1,TechCivLookup,2+$N53,FALSE())</f>
        <v>R</v>
      </c>
      <c r="S53" s="264" t="str">
        <f aca="false">VLOOKUP(S$1,TechCivLookup,2+$N53,FALSE())</f>
        <v>R</v>
      </c>
      <c r="T53" s="264" t="str">
        <f aca="false">VLOOKUP(T$1,TechCivLookup,2+$N53,FALSE())</f>
        <v>R</v>
      </c>
      <c r="U53" s="264" t="str">
        <f aca="false">VLOOKUP(U$1,TechCivLookup,2+$N53,FALSE())</f>
        <v>R</v>
      </c>
      <c r="V53" s="262" t="s">
        <v>488</v>
      </c>
      <c r="W53" s="265"/>
      <c r="X53" s="251"/>
      <c r="Y53" s="0" t="str">
        <f aca="false">TRIM(B53)</f>
        <v>Met</v>
      </c>
      <c r="Z53" s="0" t="str">
        <f aca="false">A53</f>
        <v>Not used (Met)</v>
      </c>
    </row>
    <row r="54" customFormat="false" ht="12.75" hidden="false" customHeight="false" outlineLevel="0" collapsed="false">
      <c r="A54" s="271" t="str">
        <f aca="false">Civilize!A54</f>
        <v>40th Army Wing®</v>
      </c>
      <c r="B54" s="262" t="str">
        <f aca="false">LEFT(TRIM(Civilize!I54),3)</f>
        <v>Min</v>
      </c>
      <c r="C54" s="262" t="str">
        <f aca="false">IF(ISERROR(VLOOKUP(B54,Improvements!$L$2:$M$69,2,FALSE())),"None",VLOOKUP(B54,Improvements!$L$2:$M$69,2,FALSE()))</f>
        <v>None</v>
      </c>
      <c r="D54" s="262" t="str">
        <f aca="false">IF(ISERROR(VLOOKUP($A54,'Unit Table'!$AS$2:$AT$81,2,FALSE())),"None",VLOOKUP($A54,'Unit Table'!$AS$2:$AT$81,2,FALSE()))</f>
        <v>None</v>
      </c>
      <c r="E54" s="262" t="n">
        <f aca="false">E53+1</f>
        <v>52</v>
      </c>
      <c r="F54" s="262" t="str">
        <f aca="false">VLOOKUP(TRIM(Civilize!D54),TechLookupTbl,2,FALSE())</f>
        <v>RFC Upgrades®©†</v>
      </c>
      <c r="G54" s="262" t="str">
        <f aca="false">VLOOKUP(TRIM(Civilize!E54),TechLookupTbl,2,FALSE())</f>
        <v>Jerusalem's Capture</v>
      </c>
      <c r="H54" s="263"/>
      <c r="I54" s="262" t="n">
        <v>3</v>
      </c>
      <c r="J54" s="262" t="n">
        <v>0</v>
      </c>
      <c r="K54" s="262" t="n">
        <v>0</v>
      </c>
      <c r="L54" s="262" t="n">
        <v>3</v>
      </c>
      <c r="M54" s="262" t="s">
        <v>489</v>
      </c>
      <c r="N54" s="262" t="n">
        <f aca="false">Civilize2!A54</f>
        <v>1</v>
      </c>
      <c r="O54" s="264" t="str">
        <f aca="false">VLOOKUP(O$1,TechCivLookup,2+$N54,FALSE())</f>
        <v>R</v>
      </c>
      <c r="P54" s="264" t="str">
        <f aca="false">VLOOKUP(P$1,TechCivLookup,2+$N54,FALSE())</f>
        <v>E</v>
      </c>
      <c r="Q54" s="264" t="str">
        <f aca="false">VLOOKUP(Q$1,TechCivLookup,2+$N54,FALSE())</f>
        <v>E</v>
      </c>
      <c r="R54" s="264" t="str">
        <f aca="false">VLOOKUP(R$1,TechCivLookup,2+$N54,FALSE())</f>
        <v>E</v>
      </c>
      <c r="S54" s="264" t="str">
        <f aca="false">VLOOKUP(S$1,TechCivLookup,2+$N54,FALSE())</f>
        <v>E</v>
      </c>
      <c r="T54" s="264" t="str">
        <f aca="false">VLOOKUP(T$1,TechCivLookup,2+$N54,FALSE())</f>
        <v>E</v>
      </c>
      <c r="U54" s="264" t="str">
        <f aca="false">VLOOKUP(U$1,TechCivLookup,2+$N54,FALSE())</f>
        <v>E</v>
      </c>
      <c r="V54" s="262" t="s">
        <v>490</v>
      </c>
      <c r="W54" s="265"/>
      <c r="X54" s="251"/>
      <c r="Y54" s="0" t="str">
        <f aca="false">TRIM(B54)</f>
        <v>Min</v>
      </c>
      <c r="Z54" s="0" t="str">
        <f aca="false">A54</f>
        <v>40th Army Wing®</v>
      </c>
    </row>
    <row r="55" customFormat="false" ht="12.75" hidden="false" customHeight="false" outlineLevel="0" collapsed="false">
      <c r="A55" s="266" t="str">
        <f aca="false">Civilize!A55</f>
        <v>WF Withdrawal Order</v>
      </c>
      <c r="B55" s="267" t="str">
        <f aca="false">LEFT(TRIM(Civilize!I55),3)</f>
        <v>Mob</v>
      </c>
      <c r="C55" s="267" t="str">
        <f aca="false">IF(ISERROR(VLOOKUP(B55,Improvements!$L$2:$M$69,2,FALSE())),"None",VLOOKUP(B55,Improvements!$L$2:$M$69,2,FALSE()))</f>
        <v>None</v>
      </c>
      <c r="D55" s="267" t="str">
        <f aca="false">IF(ISERROR(VLOOKUP($A55,'Unit Table'!$AS$2:$AT$81,2,FALSE())),"None",VLOOKUP($A55,'Unit Table'!$AS$2:$AT$81,2,FALSE()))</f>
        <v>None</v>
      </c>
      <c r="E55" s="267" t="n">
        <f aca="false">E54+1</f>
        <v>53</v>
      </c>
      <c r="F55" s="267" t="str">
        <f aca="false">VLOOKUP(TRIM(Civilize!D55),TechLookupTbl,2,FALSE())</f>
        <v>Egyptian EF</v>
      </c>
      <c r="G55" s="267" t="str">
        <f aca="false">VLOOKUP(TRIM(Civilize!E55),TechLookupTbl,2,FALSE())</f>
        <v>nil</v>
      </c>
      <c r="H55" s="268"/>
      <c r="I55" s="267" t="n">
        <v>3</v>
      </c>
      <c r="J55" s="267" t="n">
        <v>0</v>
      </c>
      <c r="K55" s="267" t="n">
        <v>3</v>
      </c>
      <c r="L55" s="267" t="n">
        <v>0</v>
      </c>
      <c r="M55" s="267" t="s">
        <v>491</v>
      </c>
      <c r="N55" s="267" t="n">
        <f aca="false">Civilize2!A55</f>
        <v>6</v>
      </c>
      <c r="O55" s="272" t="str">
        <f aca="false">VLOOKUP(O$1,TechCivLookup,2+$N55,FALSE())</f>
        <v>E</v>
      </c>
      <c r="P55" s="272" t="str">
        <f aca="false">VLOOKUP(P$1,TechCivLookup,2+$N55,FALSE())</f>
        <v>E</v>
      </c>
      <c r="Q55" s="272" t="str">
        <f aca="false">VLOOKUP(Q$1,TechCivLookup,2+$N55,FALSE())</f>
        <v>E</v>
      </c>
      <c r="R55" s="272" t="str">
        <f aca="false">VLOOKUP(R$1,TechCivLookup,2+$N55,FALSE())</f>
        <v>E</v>
      </c>
      <c r="S55" s="272" t="str">
        <f aca="false">VLOOKUP(S$1,TechCivLookup,2+$N55,FALSE())</f>
        <v>E</v>
      </c>
      <c r="T55" s="272" t="str">
        <f aca="false">VLOOKUP(T$1,TechCivLookup,2+$N55,FALSE())</f>
        <v>E</v>
      </c>
      <c r="U55" s="272" t="str">
        <f aca="false">VLOOKUP(U$1,TechCivLookup,2+$N55,FALSE())</f>
        <v>E</v>
      </c>
      <c r="V55" s="267" t="s">
        <v>492</v>
      </c>
      <c r="W55" s="270" t="s">
        <v>493</v>
      </c>
      <c r="X55" s="251"/>
      <c r="Y55" s="0" t="str">
        <f aca="false">TRIM(B55)</f>
        <v>Mob</v>
      </c>
      <c r="Z55" s="0" t="str">
        <f aca="false">A55</f>
        <v>WF Withdrawal Order</v>
      </c>
    </row>
    <row r="56" customFormat="false" ht="12.75" hidden="false" customHeight="false" outlineLevel="0" collapsed="false">
      <c r="A56" s="266" t="str">
        <f aca="false">Civilize!A56</f>
        <v>Not used (Mon)</v>
      </c>
      <c r="B56" s="267" t="str">
        <f aca="false">LEFT(TRIM(Civilize!I56),3)</f>
        <v>Mon</v>
      </c>
      <c r="C56" s="267" t="str">
        <f aca="false">IF(ISERROR(VLOOKUP(B56,Improvements!$L$2:$M$69,2,FALSE())),"None",VLOOKUP(B56,Improvements!$L$2:$M$69,2,FALSE()))</f>
        <v>None</v>
      </c>
      <c r="D56" s="267" t="str">
        <f aca="false">IF(ISERROR(VLOOKUP($A56,'Unit Table'!$AS$2:$AT$81,2,FALSE())),"None",VLOOKUP($A56,'Unit Table'!$AS$2:$AT$81,2,FALSE()))</f>
        <v>None</v>
      </c>
      <c r="E56" s="267" t="n">
        <f aca="false">E55+1</f>
        <v>54</v>
      </c>
      <c r="F56" s="267" t="str">
        <f aca="false">VLOOKUP(TRIM(Civilize!D56),TechLookupTbl,2,FALSE())</f>
        <v>Tech Beyond Reach</v>
      </c>
      <c r="G56" s="267" t="str">
        <f aca="false">VLOOKUP(TRIM(Civilize!E56),TechLookupTbl,2,FALSE())</f>
        <v>nil</v>
      </c>
      <c r="H56" s="268"/>
      <c r="I56" s="267" t="n">
        <v>3</v>
      </c>
      <c r="J56" s="267" t="n">
        <v>0</v>
      </c>
      <c r="K56" s="267" t="n">
        <v>3</v>
      </c>
      <c r="L56" s="267" t="n">
        <v>0</v>
      </c>
      <c r="M56" s="267" t="s">
        <v>494</v>
      </c>
      <c r="N56" s="267" t="n">
        <f aca="false">Civilize2!A56</f>
        <v>0</v>
      </c>
      <c r="O56" s="272" t="str">
        <f aca="false">VLOOKUP(O$1,TechCivLookup,2+$N56,FALSE())</f>
        <v>R</v>
      </c>
      <c r="P56" s="272" t="str">
        <f aca="false">VLOOKUP(P$1,TechCivLookup,2+$N56,FALSE())</f>
        <v>R</v>
      </c>
      <c r="Q56" s="272" t="str">
        <f aca="false">VLOOKUP(Q$1,TechCivLookup,2+$N56,FALSE())</f>
        <v>R</v>
      </c>
      <c r="R56" s="272" t="str">
        <f aca="false">VLOOKUP(R$1,TechCivLookup,2+$N56,FALSE())</f>
        <v>R</v>
      </c>
      <c r="S56" s="272" t="str">
        <f aca="false">VLOOKUP(S$1,TechCivLookup,2+$N56,FALSE())</f>
        <v>R</v>
      </c>
      <c r="T56" s="272" t="str">
        <f aca="false">VLOOKUP(T$1,TechCivLookup,2+$N56,FALSE())</f>
        <v>R</v>
      </c>
      <c r="U56" s="272" t="str">
        <f aca="false">VLOOKUP(U$1,TechCivLookup,2+$N56,FALSE())</f>
        <v>R</v>
      </c>
      <c r="V56" s="267" t="s">
        <v>495</v>
      </c>
      <c r="W56" s="270" t="s">
        <v>496</v>
      </c>
      <c r="X56" s="251"/>
      <c r="Y56" s="0" t="str">
        <f aca="false">TRIM(B56)</f>
        <v>Mon</v>
      </c>
      <c r="Z56" s="0" t="str">
        <f aca="false">A56</f>
        <v>Not used (Mon)</v>
      </c>
    </row>
    <row r="57" customFormat="false" ht="12.75" hidden="false" customHeight="false" outlineLevel="0" collapsed="false">
      <c r="A57" s="266" t="str">
        <f aca="false">Civilize!A57</f>
        <v>Islam</v>
      </c>
      <c r="B57" s="267" t="str">
        <f aca="false">LEFT(TRIM(Civilize!I57),3)</f>
        <v>MT </v>
      </c>
      <c r="C57" s="267" t="str">
        <f aca="false">IF(ISERROR(VLOOKUP(B57,Improvements!$L$2:$M$69,2,FALSE())),"None",VLOOKUP(B57,Improvements!$L$2:$M$69,2,FALSE()))</f>
        <v>None</v>
      </c>
      <c r="D57" s="267" t="str">
        <f aca="false">IF(ISERROR(VLOOKUP($A57,'Unit Table'!$AS$2:$AT$81,2,FALSE())),"None",VLOOKUP($A57,'Unit Table'!$AS$2:$AT$81,2,FALSE()))</f>
        <v>Jandarma</v>
      </c>
      <c r="E57" s="267" t="n">
        <f aca="false">E56+1</f>
        <v>55</v>
      </c>
      <c r="F57" s="267" t="str">
        <f aca="false">VLOOKUP(TRIM(Civilize!D57),TechLookupTbl,2,FALSE())</f>
        <v>Tech Beyond Reach</v>
      </c>
      <c r="G57" s="267" t="str">
        <f aca="false">VLOOKUP(TRIM(Civilize!E57),TechLookupTbl,2,FALSE())</f>
        <v>nil</v>
      </c>
      <c r="H57" s="268"/>
      <c r="I57" s="267" t="n">
        <v>3</v>
      </c>
      <c r="J57" s="267" t="n">
        <v>0</v>
      </c>
      <c r="K57" s="267" t="n">
        <v>3</v>
      </c>
      <c r="L57" s="267" t="n">
        <v>0</v>
      </c>
      <c r="M57" s="267" t="s">
        <v>497</v>
      </c>
      <c r="N57" s="267" t="n">
        <f aca="false">Civilize2!A57</f>
        <v>0</v>
      </c>
      <c r="O57" s="272" t="str">
        <f aca="false">VLOOKUP(O$1,TechCivLookup,2+$N57,FALSE())</f>
        <v>R</v>
      </c>
      <c r="P57" s="272" t="str">
        <f aca="false">VLOOKUP(P$1,TechCivLookup,2+$N57,FALSE())</f>
        <v>R</v>
      </c>
      <c r="Q57" s="272" t="str">
        <f aca="false">VLOOKUP(Q$1,TechCivLookup,2+$N57,FALSE())</f>
        <v>R</v>
      </c>
      <c r="R57" s="272" t="str">
        <f aca="false">VLOOKUP(R$1,TechCivLookup,2+$N57,FALSE())</f>
        <v>R</v>
      </c>
      <c r="S57" s="272" t="str">
        <f aca="false">VLOOKUP(S$1,TechCivLookup,2+$N57,FALSE())</f>
        <v>R</v>
      </c>
      <c r="T57" s="272" t="str">
        <f aca="false">VLOOKUP(T$1,TechCivLookup,2+$N57,FALSE())</f>
        <v>R</v>
      </c>
      <c r="U57" s="272" t="str">
        <f aca="false">VLOOKUP(U$1,TechCivLookup,2+$N57,FALSE())</f>
        <v>R</v>
      </c>
      <c r="V57" s="267" t="s">
        <v>498</v>
      </c>
      <c r="W57" s="270" t="s">
        <v>499</v>
      </c>
      <c r="X57" s="251"/>
      <c r="Y57" s="0" t="str">
        <f aca="false">TRIM(B57)</f>
        <v>MT</v>
      </c>
      <c r="Z57" s="0" t="str">
        <f aca="false">A57</f>
        <v>Islam</v>
      </c>
    </row>
    <row r="58" customFormat="false" ht="12.75" hidden="false" customHeight="false" outlineLevel="0" collapsed="false">
      <c r="A58" s="266" t="str">
        <f aca="false">Civilize!A58</f>
        <v>Sanussi Tariqa</v>
      </c>
      <c r="B58" s="267" t="str">
        <f aca="false">LEFT(TRIM(Civilize!I58),3)</f>
        <v>Mys</v>
      </c>
      <c r="C58" s="267" t="str">
        <f aca="false">IF(ISERROR(VLOOKUP(B58,Improvements!$L$2:$M$69,2,FALSE())),"None",VLOOKUP(B58,Improvements!$L$2:$M$69,2,FALSE()))</f>
        <v>Hijra</v>
      </c>
      <c r="D58" s="267" t="str">
        <f aca="false">IF(ISERROR(VLOOKUP($A58,'Unit Table'!$AS$2:$AT$81,2,FALSE())),"None",VLOOKUP($A58,'Unit Table'!$AS$2:$AT$81,2,FALSE()))</f>
        <v>None</v>
      </c>
      <c r="E58" s="267" t="n">
        <f aca="false">E57+1</f>
        <v>56</v>
      </c>
      <c r="F58" s="267" t="str">
        <f aca="false">VLOOKUP(TRIM(Civilize!D58),TechLookupTbl,2,FALSE())</f>
        <v>Grand Sanussi</v>
      </c>
      <c r="G58" s="267" t="str">
        <f aca="false">VLOOKUP(TRIM(Civilize!E58),TechLookupTbl,2,FALSE())</f>
        <v>Islamic Reform</v>
      </c>
      <c r="H58" s="268"/>
      <c r="I58" s="267" t="n">
        <v>3</v>
      </c>
      <c r="J58" s="267" t="n">
        <v>0</v>
      </c>
      <c r="K58" s="267" t="n">
        <v>3</v>
      </c>
      <c r="L58" s="267" t="n">
        <v>0</v>
      </c>
      <c r="M58" s="267" t="s">
        <v>500</v>
      </c>
      <c r="N58" s="267" t="n">
        <f aca="false">Civilize2!A58</f>
        <v>0</v>
      </c>
      <c r="O58" s="272" t="str">
        <f aca="false">VLOOKUP(O$1,TechCivLookup,2+$N58,FALSE())</f>
        <v>R</v>
      </c>
      <c r="P58" s="272" t="str">
        <f aca="false">VLOOKUP(P$1,TechCivLookup,2+$N58,FALSE())</f>
        <v>R</v>
      </c>
      <c r="Q58" s="272" t="str">
        <f aca="false">VLOOKUP(Q$1,TechCivLookup,2+$N58,FALSE())</f>
        <v>R</v>
      </c>
      <c r="R58" s="272" t="str">
        <f aca="false">VLOOKUP(R$1,TechCivLookup,2+$N58,FALSE())</f>
        <v>R</v>
      </c>
      <c r="S58" s="272" t="str">
        <f aca="false">VLOOKUP(S$1,TechCivLookup,2+$N58,FALSE())</f>
        <v>R</v>
      </c>
      <c r="T58" s="272" t="str">
        <f aca="false">VLOOKUP(T$1,TechCivLookup,2+$N58,FALSE())</f>
        <v>R</v>
      </c>
      <c r="U58" s="272" t="str">
        <f aca="false">VLOOKUP(U$1,TechCivLookup,2+$N58,FALSE())</f>
        <v>R</v>
      </c>
      <c r="V58" s="267" t="s">
        <v>501</v>
      </c>
      <c r="W58" s="270" t="s">
        <v>502</v>
      </c>
      <c r="X58" s="251"/>
      <c r="Y58" s="0" t="str">
        <f aca="false">TRIM(B58)</f>
        <v>Mys</v>
      </c>
      <c r="Z58" s="0" t="str">
        <f aca="false">A58</f>
        <v>Sanussi Tariqa</v>
      </c>
    </row>
    <row r="59" customFormat="false" ht="12.75" hidden="false" customHeight="false" outlineLevel="0" collapsed="false">
      <c r="A59" s="266" t="str">
        <f aca="false">Civilize!A59</f>
        <v>Not used (Nav)</v>
      </c>
      <c r="B59" s="267" t="str">
        <f aca="false">LEFT(TRIM(Civilize!I59),3)</f>
        <v>Nav</v>
      </c>
      <c r="C59" s="267" t="str">
        <f aca="false">IF(ISERROR(VLOOKUP(B59,Improvements!$L$2:$M$69,2,FALSE())),"None",VLOOKUP(B59,Improvements!$L$2:$M$69,2,FALSE()))</f>
        <v>None</v>
      </c>
      <c r="D59" s="267" t="str">
        <f aca="false">IF(ISERROR(VLOOKUP($A59,'Unit Table'!$AS$2:$AT$81,2,FALSE())),"None",VLOOKUP($A59,'Unit Table'!$AS$2:$AT$81,2,FALSE()))</f>
        <v>None</v>
      </c>
      <c r="E59" s="267" t="n">
        <f aca="false">E58+1</f>
        <v>57</v>
      </c>
      <c r="F59" s="267" t="str">
        <f aca="false">VLOOKUP(TRIM(Civilize!D59),TechLookupTbl,2,FALSE())</f>
        <v>Tech Beyond Reach</v>
      </c>
      <c r="G59" s="267" t="str">
        <f aca="false">VLOOKUP(TRIM(Civilize!E59),TechLookupTbl,2,FALSE())</f>
        <v>nil</v>
      </c>
      <c r="H59" s="268"/>
      <c r="I59" s="267" t="n">
        <v>3</v>
      </c>
      <c r="J59" s="267" t="n">
        <v>0</v>
      </c>
      <c r="K59" s="267" t="n">
        <v>2</v>
      </c>
      <c r="L59" s="267" t="n">
        <v>1</v>
      </c>
      <c r="M59" s="267" t="s">
        <v>503</v>
      </c>
      <c r="N59" s="267" t="n">
        <f aca="false">Civilize2!A59</f>
        <v>0</v>
      </c>
      <c r="O59" s="272" t="str">
        <f aca="false">VLOOKUP(O$1,TechCivLookup,2+$N59,FALSE())</f>
        <v>R</v>
      </c>
      <c r="P59" s="272" t="str">
        <f aca="false">VLOOKUP(P$1,TechCivLookup,2+$N59,FALSE())</f>
        <v>R</v>
      </c>
      <c r="Q59" s="272" t="str">
        <f aca="false">VLOOKUP(Q$1,TechCivLookup,2+$N59,FALSE())</f>
        <v>R</v>
      </c>
      <c r="R59" s="272" t="str">
        <f aca="false">VLOOKUP(R$1,TechCivLookup,2+$N59,FALSE())</f>
        <v>R</v>
      </c>
      <c r="S59" s="272" t="str">
        <f aca="false">VLOOKUP(S$1,TechCivLookup,2+$N59,FALSE())</f>
        <v>R</v>
      </c>
      <c r="T59" s="272" t="str">
        <f aca="false">VLOOKUP(T$1,TechCivLookup,2+$N59,FALSE())</f>
        <v>R</v>
      </c>
      <c r="U59" s="272" t="str">
        <f aca="false">VLOOKUP(U$1,TechCivLookup,2+$N59,FALSE())</f>
        <v>R</v>
      </c>
      <c r="V59" s="267" t="s">
        <v>504</v>
      </c>
      <c r="W59" s="270" t="s">
        <v>505</v>
      </c>
      <c r="X59" s="251"/>
      <c r="Y59" s="0" t="str">
        <f aca="false">TRIM(B59)</f>
        <v>Nav</v>
      </c>
      <c r="Z59" s="0" t="str">
        <f aca="false">A59</f>
        <v>Not used (Nav)</v>
      </c>
    </row>
    <row r="60" customFormat="false" ht="12.75" hidden="false" customHeight="false" outlineLevel="0" collapsed="false">
      <c r="A60" s="266" t="str">
        <f aca="false">Civilize!A60</f>
        <v>Not used (NF)</v>
      </c>
      <c r="B60" s="267" t="str">
        <f aca="false">LEFT(TRIM(Civilize!I60),3)</f>
        <v>NF </v>
      </c>
      <c r="C60" s="267" t="str">
        <f aca="false">IF(ISERROR(VLOOKUP(B60,Improvements!$L$2:$M$69,2,FALSE())),"None",VLOOKUP(B60,Improvements!$L$2:$M$69,2,FALSE()))</f>
        <v>None</v>
      </c>
      <c r="D60" s="267" t="str">
        <f aca="false">IF(ISERROR(VLOOKUP($A60,'Unit Table'!$AS$2:$AT$81,2,FALSE())),"None",VLOOKUP($A60,'Unit Table'!$AS$2:$AT$81,2,FALSE()))</f>
        <v>None</v>
      </c>
      <c r="E60" s="267" t="n">
        <f aca="false">E59+1</f>
        <v>58</v>
      </c>
      <c r="F60" s="267" t="str">
        <f aca="false">VLOOKUP(TRIM(Civilize!D60),TechLookupTbl,2,FALSE())</f>
        <v>Tech Beyond Reach</v>
      </c>
      <c r="G60" s="267" t="str">
        <f aca="false">VLOOKUP(TRIM(Civilize!E60),TechLookupTbl,2,FALSE())</f>
        <v>nil</v>
      </c>
      <c r="H60" s="268"/>
      <c r="I60" s="267" t="n">
        <v>3</v>
      </c>
      <c r="J60" s="267" t="n">
        <v>0</v>
      </c>
      <c r="K60" s="267" t="n">
        <v>2</v>
      </c>
      <c r="L60" s="267" t="n">
        <v>4</v>
      </c>
      <c r="M60" s="267" t="s">
        <v>506</v>
      </c>
      <c r="N60" s="267" t="n">
        <f aca="false">Civilize2!A60</f>
        <v>0</v>
      </c>
      <c r="O60" s="272" t="str">
        <f aca="false">VLOOKUP(O$1,TechCivLookup,2+$N60,FALSE())</f>
        <v>R</v>
      </c>
      <c r="P60" s="272" t="str">
        <f aca="false">VLOOKUP(P$1,TechCivLookup,2+$N60,FALSE())</f>
        <v>R</v>
      </c>
      <c r="Q60" s="272" t="str">
        <f aca="false">VLOOKUP(Q$1,TechCivLookup,2+$N60,FALSE())</f>
        <v>R</v>
      </c>
      <c r="R60" s="272" t="str">
        <f aca="false">VLOOKUP(R$1,TechCivLookup,2+$N60,FALSE())</f>
        <v>R</v>
      </c>
      <c r="S60" s="272" t="str">
        <f aca="false">VLOOKUP(S$1,TechCivLookup,2+$N60,FALSE())</f>
        <v>R</v>
      </c>
      <c r="T60" s="272" t="str">
        <f aca="false">VLOOKUP(T$1,TechCivLookup,2+$N60,FALSE())</f>
        <v>R</v>
      </c>
      <c r="U60" s="272" t="str">
        <f aca="false">VLOOKUP(U$1,TechCivLookup,2+$N60,FALSE())</f>
        <v>R</v>
      </c>
      <c r="V60" s="267" t="s">
        <v>507</v>
      </c>
      <c r="W60" s="270" t="s">
        <v>508</v>
      </c>
      <c r="X60" s="251"/>
      <c r="Y60" s="0" t="str">
        <f aca="false">TRIM(B60)</f>
        <v>NF</v>
      </c>
      <c r="Z60" s="0" t="str">
        <f aca="false">A60</f>
        <v>Not used (NF)</v>
      </c>
    </row>
    <row r="61" customFormat="false" ht="12.75" hidden="false" customHeight="false" outlineLevel="0" collapsed="false">
      <c r="A61" s="266" t="str">
        <f aca="false">Civilize!A61</f>
        <v>IJN Med Sqn®</v>
      </c>
      <c r="B61" s="267" t="str">
        <f aca="false">LEFT(TRIM(Civilize!I61),3)</f>
        <v>NP </v>
      </c>
      <c r="C61" s="267" t="str">
        <f aca="false">IF(ISERROR(VLOOKUP(B61,Improvements!$L$2:$M$69,2,FALSE())),"None",VLOOKUP(B61,Improvements!$L$2:$M$69,2,FALSE()))</f>
        <v>None</v>
      </c>
      <c r="D61" s="267" t="str">
        <f aca="false">IF(ISERROR(VLOOKUP($A61,'Unit Table'!$AS$2:$AT$81,2,FALSE())),"None",VLOOKUP($A61,'Unit Table'!$AS$2:$AT$81,2,FALSE()))</f>
        <v>None</v>
      </c>
      <c r="E61" s="267" t="n">
        <f aca="false">E60+1</f>
        <v>59</v>
      </c>
      <c r="F61" s="267" t="str">
        <f aca="false">VLOOKUP(TRIM(Civilize!D61),TechLookupTbl,2,FALSE())</f>
        <v>Canal Defence</v>
      </c>
      <c r="G61" s="267" t="str">
        <f aca="false">VLOOKUP(TRIM(Civilize!E61),TechLookupTbl,2,FALSE())</f>
        <v>nil</v>
      </c>
      <c r="H61" s="268"/>
      <c r="I61" s="267" t="n">
        <v>3</v>
      </c>
      <c r="J61" s="267" t="n">
        <v>0</v>
      </c>
      <c r="K61" s="267" t="n">
        <v>3</v>
      </c>
      <c r="L61" s="267" t="n">
        <v>1</v>
      </c>
      <c r="M61" s="267" t="s">
        <v>509</v>
      </c>
      <c r="N61" s="267" t="n">
        <f aca="false">Civilize2!A61</f>
        <v>4</v>
      </c>
      <c r="O61" s="272" t="str">
        <f aca="false">VLOOKUP(O$1,TechCivLookup,2+$N61,FALSE())</f>
        <v>E</v>
      </c>
      <c r="P61" s="272" t="str">
        <f aca="false">VLOOKUP(P$1,TechCivLookup,2+$N61,FALSE())</f>
        <v>E</v>
      </c>
      <c r="Q61" s="272" t="str">
        <f aca="false">VLOOKUP(Q$1,TechCivLookup,2+$N61,FALSE())</f>
        <v>E</v>
      </c>
      <c r="R61" s="272" t="str">
        <f aca="false">VLOOKUP(R$1,TechCivLookup,2+$N61,FALSE())</f>
        <v>E</v>
      </c>
      <c r="S61" s="272" t="str">
        <f aca="false">VLOOKUP(S$1,TechCivLookup,2+$N61,FALSE())</f>
        <v>E</v>
      </c>
      <c r="T61" s="272" t="str">
        <f aca="false">VLOOKUP(T$1,TechCivLookup,2+$N61,FALSE())</f>
        <v>E</v>
      </c>
      <c r="U61" s="272" t="str">
        <f aca="false">VLOOKUP(U$1,TechCivLookup,2+$N61,FALSE())</f>
        <v>E</v>
      </c>
      <c r="V61" s="267" t="s">
        <v>510</v>
      </c>
      <c r="W61" s="270" t="s">
        <v>511</v>
      </c>
      <c r="X61" s="251"/>
      <c r="Y61" s="0" t="str">
        <f aca="false">TRIM(B61)</f>
        <v>NP</v>
      </c>
      <c r="Z61" s="0" t="str">
        <f aca="false">A61</f>
        <v>IJN Med Sqn®</v>
      </c>
    </row>
    <row r="62" customFormat="false" ht="12.75" hidden="false" customHeight="false" outlineLevel="0" collapsed="false">
      <c r="A62" s="266" t="str">
        <f aca="false">Civilize!A62</f>
        <v>Arab Bureau©</v>
      </c>
      <c r="B62" s="267" t="str">
        <f aca="false">LEFT(TRIM(Civilize!I62),3)</f>
        <v>Phi</v>
      </c>
      <c r="C62" s="267" t="str">
        <f aca="false">IF(ISERROR(VLOOKUP(B62,Improvements!$L$2:$M$69,2,FALSE())),"None",VLOOKUP(B62,Improvements!$L$2:$M$69,2,FALSE()))</f>
        <v>Arab Bureau Liaison</v>
      </c>
      <c r="D62" s="267" t="str">
        <f aca="false">IF(ISERROR(VLOOKUP($A62,'Unit Table'!$AS$2:$AT$81,2,FALSE())),"None",VLOOKUP($A62,'Unit Table'!$AS$2:$AT$81,2,FALSE()))</f>
        <v>None</v>
      </c>
      <c r="E62" s="267" t="n">
        <f aca="false">E61+1</f>
        <v>60</v>
      </c>
      <c r="F62" s="267" t="str">
        <f aca="false">VLOOKUP(TRIM(Civilize!D62),TechLookupTbl,2,FALSE())</f>
        <v>Canal Defence</v>
      </c>
      <c r="G62" s="267" t="str">
        <f aca="false">VLOOKUP(TRIM(Civilize!E62),TechLookupTbl,2,FALSE())</f>
        <v>nil</v>
      </c>
      <c r="H62" s="268"/>
      <c r="I62" s="267" t="n">
        <v>3</v>
      </c>
      <c r="J62" s="267" t="n">
        <v>0</v>
      </c>
      <c r="K62" s="267" t="n">
        <v>0</v>
      </c>
      <c r="L62" s="267" t="n">
        <v>4</v>
      </c>
      <c r="M62" s="267" t="s">
        <v>512</v>
      </c>
      <c r="N62" s="267" t="n">
        <f aca="false">Civilize2!A62</f>
        <v>1</v>
      </c>
      <c r="O62" s="272" t="str">
        <f aca="false">VLOOKUP(O$1,TechCivLookup,2+$N62,FALSE())</f>
        <v>R</v>
      </c>
      <c r="P62" s="272" t="str">
        <f aca="false">VLOOKUP(P$1,TechCivLookup,2+$N62,FALSE())</f>
        <v>E</v>
      </c>
      <c r="Q62" s="272" t="str">
        <f aca="false">VLOOKUP(Q$1,TechCivLookup,2+$N62,FALSE())</f>
        <v>E</v>
      </c>
      <c r="R62" s="272" t="str">
        <f aca="false">VLOOKUP(R$1,TechCivLookup,2+$N62,FALSE())</f>
        <v>E</v>
      </c>
      <c r="S62" s="272" t="str">
        <f aca="false">VLOOKUP(S$1,TechCivLookup,2+$N62,FALSE())</f>
        <v>E</v>
      </c>
      <c r="T62" s="272" t="str">
        <f aca="false">VLOOKUP(T$1,TechCivLookup,2+$N62,FALSE())</f>
        <v>E</v>
      </c>
      <c r="U62" s="272" t="str">
        <f aca="false">VLOOKUP(U$1,TechCivLookup,2+$N62,FALSE())</f>
        <v>E</v>
      </c>
      <c r="V62" s="267" t="s">
        <v>513</v>
      </c>
      <c r="W62" s="270" t="s">
        <v>514</v>
      </c>
      <c r="X62" s="251"/>
      <c r="Y62" s="0" t="str">
        <f aca="false">TRIM(B62)</f>
        <v>Phi</v>
      </c>
      <c r="Z62" s="0" t="str">
        <f aca="false">A62</f>
        <v>Arab Bureau©</v>
      </c>
    </row>
    <row r="63" customFormat="false" ht="12.75" hidden="false" customHeight="false" outlineLevel="0" collapsed="false">
      <c r="A63" s="271" t="str">
        <f aca="false">Civilize!A63</f>
        <v>1‚2 Mtd Divs®</v>
      </c>
      <c r="B63" s="262" t="str">
        <f aca="false">LEFT(TRIM(Civilize!I63),3)</f>
        <v>Phy</v>
      </c>
      <c r="C63" s="262" t="str">
        <f aca="false">IF(ISERROR(VLOOKUP(B63,Improvements!$L$2:$M$69,2,FALSE())),"None",VLOOKUP(B63,Improvements!$L$2:$M$69,2,FALSE()))</f>
        <v>None</v>
      </c>
      <c r="D63" s="262" t="str">
        <f aca="false">IF(ISERROR(VLOOKUP($A63,'Unit Table'!$AS$2:$AT$81,2,FALSE())),"None",VLOOKUP($A63,'Unit Table'!$AS$2:$AT$81,2,FALSE()))</f>
        <v>None</v>
      </c>
      <c r="E63" s="262" t="n">
        <f aca="false">E62+1</f>
        <v>61</v>
      </c>
      <c r="F63" s="262" t="str">
        <f aca="false">VLOOKUP(TRIM(Civilize!D63),TechLookupTbl,2,FALSE())</f>
        <v>WF Withdrawal Order</v>
      </c>
      <c r="G63" s="262" t="str">
        <f aca="false">VLOOKUP(TRIM(Civilize!E63),TechLookupTbl,2,FALSE())</f>
        <v>nil</v>
      </c>
      <c r="H63" s="263"/>
      <c r="I63" s="262" t="n">
        <v>3</v>
      </c>
      <c r="J63" s="262" t="n">
        <v>0</v>
      </c>
      <c r="K63" s="262" t="n">
        <v>0</v>
      </c>
      <c r="L63" s="262" t="n">
        <v>3</v>
      </c>
      <c r="M63" s="262" t="s">
        <v>515</v>
      </c>
      <c r="N63" s="262" t="n">
        <f aca="false">Civilize2!A63</f>
        <v>1</v>
      </c>
      <c r="O63" s="264" t="str">
        <f aca="false">VLOOKUP(O$1,TechCivLookup,2+$N63,FALSE())</f>
        <v>R</v>
      </c>
      <c r="P63" s="264" t="str">
        <f aca="false">VLOOKUP(P$1,TechCivLookup,2+$N63,FALSE())</f>
        <v>E</v>
      </c>
      <c r="Q63" s="264" t="str">
        <f aca="false">VLOOKUP(Q$1,TechCivLookup,2+$N63,FALSE())</f>
        <v>E</v>
      </c>
      <c r="R63" s="264" t="str">
        <f aca="false">VLOOKUP(R$1,TechCivLookup,2+$N63,FALSE())</f>
        <v>E</v>
      </c>
      <c r="S63" s="264" t="str">
        <f aca="false">VLOOKUP(S$1,TechCivLookup,2+$N63,FALSE())</f>
        <v>E</v>
      </c>
      <c r="T63" s="264" t="str">
        <f aca="false">VLOOKUP(T$1,TechCivLookup,2+$N63,FALSE())</f>
        <v>E</v>
      </c>
      <c r="U63" s="264" t="str">
        <f aca="false">VLOOKUP(U$1,TechCivLookup,2+$N63,FALSE())</f>
        <v>E</v>
      </c>
      <c r="V63" s="262" t="s">
        <v>516</v>
      </c>
      <c r="W63" s="265"/>
      <c r="X63" s="251"/>
      <c r="Y63" s="0" t="str">
        <f aca="false">TRIM(B63)</f>
        <v>Phy</v>
      </c>
      <c r="Z63" s="0" t="str">
        <f aca="false">A63</f>
        <v>1‚2 Mtd Divs®</v>
      </c>
    </row>
    <row r="64" customFormat="false" ht="12.75" hidden="false" customHeight="false" outlineLevel="0" collapsed="false">
      <c r="A64" s="266" t="str">
        <f aca="false">Civilize!A64</f>
        <v>Jewish Legion®</v>
      </c>
      <c r="B64" s="267" t="str">
        <f aca="false">LEFT(TRIM(Civilize!I64),3)</f>
        <v>Pla</v>
      </c>
      <c r="C64" s="267" t="str">
        <f aca="false">IF(ISERROR(VLOOKUP(B64,Improvements!$L$2:$M$69,2,FALSE())),"None",VLOOKUP(B64,Improvements!$L$2:$M$69,2,FALSE()))</f>
        <v>None</v>
      </c>
      <c r="D64" s="267" t="str">
        <f aca="false">IF(ISERROR(VLOOKUP($A64,'Unit Table'!$AS$2:$AT$81,2,FALSE())),"None",VLOOKUP($A64,'Unit Table'!$AS$2:$AT$81,2,FALSE()))</f>
        <v>None</v>
      </c>
      <c r="E64" s="267" t="n">
        <f aca="false">E63+1</f>
        <v>62</v>
      </c>
      <c r="F64" s="267" t="str">
        <f aca="false">VLOOKUP(TRIM(Civilize!D64),TechLookupTbl,2,FALSE())</f>
        <v>Jerusalem's Capture</v>
      </c>
      <c r="G64" s="267" t="str">
        <f aca="false">VLOOKUP(TRIM(Civilize!E64),TechLookupTbl,2,FALSE())</f>
        <v>nil</v>
      </c>
      <c r="H64" s="268"/>
      <c r="I64" s="267" t="n">
        <v>3</v>
      </c>
      <c r="J64" s="267" t="n">
        <v>0</v>
      </c>
      <c r="K64" s="267" t="n">
        <v>3</v>
      </c>
      <c r="L64" s="267" t="n">
        <v>0</v>
      </c>
      <c r="M64" s="267" t="s">
        <v>517</v>
      </c>
      <c r="N64" s="267" t="n">
        <f aca="false">Civilize2!A64</f>
        <v>7</v>
      </c>
      <c r="O64" s="272" t="str">
        <f aca="false">VLOOKUP(O$1,TechCivLookup,2+$N64,FALSE())</f>
        <v>E</v>
      </c>
      <c r="P64" s="272" t="str">
        <f aca="false">VLOOKUP(P$1,TechCivLookup,2+$N64,FALSE())</f>
        <v>E</v>
      </c>
      <c r="Q64" s="272" t="str">
        <f aca="false">VLOOKUP(Q$1,TechCivLookup,2+$N64,FALSE())</f>
        <v>E</v>
      </c>
      <c r="R64" s="272" t="str">
        <f aca="false">VLOOKUP(R$1,TechCivLookup,2+$N64,FALSE())</f>
        <v>E</v>
      </c>
      <c r="S64" s="272" t="str">
        <f aca="false">VLOOKUP(S$1,TechCivLookup,2+$N64,FALSE())</f>
        <v>E</v>
      </c>
      <c r="T64" s="272" t="str">
        <f aca="false">VLOOKUP(T$1,TechCivLookup,2+$N64,FALSE())</f>
        <v>E</v>
      </c>
      <c r="U64" s="272" t="str">
        <f aca="false">VLOOKUP(U$1,TechCivLookup,2+$N64,FALSE())</f>
        <v>E</v>
      </c>
      <c r="V64" s="267" t="s">
        <v>518</v>
      </c>
      <c r="W64" s="270" t="s">
        <v>519</v>
      </c>
      <c r="X64" s="251"/>
      <c r="Y64" s="0" t="str">
        <f aca="false">TRIM(B64)</f>
        <v>Pla</v>
      </c>
      <c r="Z64" s="0" t="str">
        <f aca="false">A64</f>
        <v>Jewish Legion®</v>
      </c>
    </row>
    <row r="65" customFormat="false" ht="12.75" hidden="false" customHeight="false" outlineLevel="0" collapsed="false">
      <c r="A65" s="271" t="str">
        <f aca="false">Civilize!A65</f>
        <v>Not used (Plu)</v>
      </c>
      <c r="B65" s="262" t="str">
        <f aca="false">LEFT(TRIM(Civilize!I65),3)</f>
        <v>Plu</v>
      </c>
      <c r="C65" s="262" t="str">
        <f aca="false">IF(ISERROR(VLOOKUP(B65,Improvements!$L$2:$M$69,2,FALSE())),"None",VLOOKUP(B65,Improvements!$L$2:$M$69,2,FALSE()))</f>
        <v>None</v>
      </c>
      <c r="D65" s="262" t="str">
        <f aca="false">IF(ISERROR(VLOOKUP($A65,'Unit Table'!$AS$2:$AT$81,2,FALSE())),"None",VLOOKUP($A65,'Unit Table'!$AS$2:$AT$81,2,FALSE()))</f>
        <v>None</v>
      </c>
      <c r="E65" s="262" t="n">
        <f aca="false">E64+1</f>
        <v>63</v>
      </c>
      <c r="F65" s="262" t="str">
        <f aca="false">VLOOKUP(TRIM(Civilize!D65),TechLookupTbl,2,FALSE())</f>
        <v>Tech Beyond Reach</v>
      </c>
      <c r="G65" s="262" t="str">
        <f aca="false">VLOOKUP(TRIM(Civilize!E65),TechLookupTbl,2,FALSE())</f>
        <v>nil</v>
      </c>
      <c r="H65" s="263"/>
      <c r="I65" s="262" t="n">
        <v>3</v>
      </c>
      <c r="J65" s="262" t="n">
        <v>0</v>
      </c>
      <c r="K65" s="262" t="n">
        <v>0</v>
      </c>
      <c r="L65" s="262" t="n">
        <v>1</v>
      </c>
      <c r="M65" s="262" t="s">
        <v>520</v>
      </c>
      <c r="N65" s="262" t="n">
        <f aca="false">Civilize2!A65</f>
        <v>0</v>
      </c>
      <c r="O65" s="264" t="str">
        <f aca="false">VLOOKUP(O$1,TechCivLookup,2+$N65,FALSE())</f>
        <v>R</v>
      </c>
      <c r="P65" s="264" t="str">
        <f aca="false">VLOOKUP(P$1,TechCivLookup,2+$N65,FALSE())</f>
        <v>R</v>
      </c>
      <c r="Q65" s="264" t="str">
        <f aca="false">VLOOKUP(Q$1,TechCivLookup,2+$N65,FALSE())</f>
        <v>R</v>
      </c>
      <c r="R65" s="264" t="str">
        <f aca="false">VLOOKUP(R$1,TechCivLookup,2+$N65,FALSE())</f>
        <v>R</v>
      </c>
      <c r="S65" s="264" t="str">
        <f aca="false">VLOOKUP(S$1,TechCivLookup,2+$N65,FALSE())</f>
        <v>R</v>
      </c>
      <c r="T65" s="264" t="str">
        <f aca="false">VLOOKUP(T$1,TechCivLookup,2+$N65,FALSE())</f>
        <v>R</v>
      </c>
      <c r="U65" s="264" t="str">
        <f aca="false">VLOOKUP(U$1,TechCivLookup,2+$N65,FALSE())</f>
        <v>R</v>
      </c>
      <c r="V65" s="262" t="s">
        <v>521</v>
      </c>
      <c r="W65" s="265"/>
      <c r="X65" s="251"/>
      <c r="Y65" s="0" t="str">
        <f aca="false">TRIM(B65)</f>
        <v>Plu</v>
      </c>
      <c r="Z65" s="0" t="str">
        <f aca="false">A65</f>
        <v>Not used (Plu)</v>
      </c>
    </row>
    <row r="66" customFormat="false" ht="12.75" hidden="false" customHeight="false" outlineLevel="0" collapsed="false">
      <c r="A66" s="271" t="str">
        <f aca="false">Civilize!A66</f>
        <v>Indianised Divs®</v>
      </c>
      <c r="B66" s="262" t="str">
        <f aca="false">LEFT(TRIM(Civilize!I66),3)</f>
        <v>PT </v>
      </c>
      <c r="C66" s="262" t="str">
        <f aca="false">IF(ISERROR(VLOOKUP(B66,Improvements!$L$2:$M$69,2,FALSE())),"None",VLOOKUP(B66,Improvements!$L$2:$M$69,2,FALSE()))</f>
        <v>None</v>
      </c>
      <c r="D66" s="262" t="str">
        <f aca="false">IF(ISERROR(VLOOKUP($A66,'Unit Table'!$AS$2:$AT$81,2,FALSE())),"None",VLOOKUP($A66,'Unit Table'!$AS$2:$AT$81,2,FALSE()))</f>
        <v>None</v>
      </c>
      <c r="E66" s="262" t="n">
        <f aca="false">E65+1</f>
        <v>64</v>
      </c>
      <c r="F66" s="262" t="str">
        <f aca="false">VLOOKUP(TRIM(Civilize!D66),TechLookupTbl,2,FALSE())</f>
        <v>WF Withdrawal Order</v>
      </c>
      <c r="G66" s="262" t="str">
        <f aca="false">VLOOKUP(TRIM(Civilize!E66),TechLookupTbl,2,FALSE())</f>
        <v>nil</v>
      </c>
      <c r="H66" s="263"/>
      <c r="I66" s="262" t="n">
        <v>3</v>
      </c>
      <c r="J66" s="262" t="n">
        <v>0</v>
      </c>
      <c r="K66" s="262" t="n">
        <v>0</v>
      </c>
      <c r="L66" s="262" t="n">
        <v>3</v>
      </c>
      <c r="M66" s="262" t="s">
        <v>522</v>
      </c>
      <c r="N66" s="262" t="n">
        <f aca="false">Civilize2!A66</f>
        <v>1</v>
      </c>
      <c r="O66" s="264" t="str">
        <f aca="false">VLOOKUP(O$1,TechCivLookup,2+$N66,FALSE())</f>
        <v>R</v>
      </c>
      <c r="P66" s="264" t="str">
        <f aca="false">VLOOKUP(P$1,TechCivLookup,2+$N66,FALSE())</f>
        <v>E</v>
      </c>
      <c r="Q66" s="264" t="str">
        <f aca="false">VLOOKUP(Q$1,TechCivLookup,2+$N66,FALSE())</f>
        <v>E</v>
      </c>
      <c r="R66" s="264" t="str">
        <f aca="false">VLOOKUP(R$1,TechCivLookup,2+$N66,FALSE())</f>
        <v>E</v>
      </c>
      <c r="S66" s="264" t="str">
        <f aca="false">VLOOKUP(S$1,TechCivLookup,2+$N66,FALSE())</f>
        <v>E</v>
      </c>
      <c r="T66" s="264" t="str">
        <f aca="false">VLOOKUP(T$1,TechCivLookup,2+$N66,FALSE())</f>
        <v>E</v>
      </c>
      <c r="U66" s="264" t="str">
        <f aca="false">VLOOKUP(U$1,TechCivLookup,2+$N66,FALSE())</f>
        <v>E</v>
      </c>
      <c r="V66" s="262" t="s">
        <v>523</v>
      </c>
      <c r="W66" s="265"/>
      <c r="X66" s="251"/>
      <c r="Y66" s="0" t="str">
        <f aca="false">TRIM(B66)</f>
        <v>PT</v>
      </c>
      <c r="Z66" s="0" t="str">
        <f aca="false">A66</f>
        <v>Indianised Divs®</v>
      </c>
    </row>
    <row r="67" customFormat="false" ht="12.75" hidden="false" customHeight="false" outlineLevel="0" collapsed="false">
      <c r="A67" s="271" t="str">
        <f aca="false">Civilize!A67</f>
        <v>No More Muhafizia</v>
      </c>
      <c r="B67" s="262" t="str">
        <f aca="false">LEFT(TRIM(Civilize!I67),3)</f>
        <v>Pot</v>
      </c>
      <c r="C67" s="262" t="str">
        <f aca="false">IF(ISERROR(VLOOKUP(B67,Improvements!$L$2:$M$69,2,FALSE())),"None",VLOOKUP(B67,Improvements!$L$2:$M$69,2,FALSE()))</f>
        <v>None</v>
      </c>
      <c r="D67" s="262" t="str">
        <f aca="false">IF(ISERROR(VLOOKUP($A67,'Unit Table'!$AS$2:$AT$81,2,FALSE())),"None",VLOOKUP($A67,'Unit Table'!$AS$2:$AT$81,2,FALSE()))</f>
        <v>None</v>
      </c>
      <c r="E67" s="262" t="n">
        <f aca="false">E66+1</f>
        <v>65</v>
      </c>
      <c r="F67" s="262" t="str">
        <f aca="false">VLOOKUP(TRIM(Civilize!D67),TechLookupTbl,2,FALSE())</f>
        <v>Sanussi Tariqa</v>
      </c>
      <c r="G67" s="262" t="str">
        <f aca="false">VLOOKUP(TRIM(Civilize!E67),TechLookupTbl,2,FALSE())</f>
        <v>nil</v>
      </c>
      <c r="H67" s="263"/>
      <c r="I67" s="262" t="n">
        <v>3</v>
      </c>
      <c r="J67" s="262" t="n">
        <v>0</v>
      </c>
      <c r="K67" s="262" t="n">
        <v>0</v>
      </c>
      <c r="L67" s="262" t="n">
        <v>1</v>
      </c>
      <c r="M67" s="262" t="s">
        <v>524</v>
      </c>
      <c r="N67" s="262" t="n">
        <f aca="false">Civilize2!A67</f>
        <v>0</v>
      </c>
      <c r="O67" s="264" t="str">
        <f aca="false">VLOOKUP(O$1,TechCivLookup,2+$N67,FALSE())</f>
        <v>R</v>
      </c>
      <c r="P67" s="264" t="str">
        <f aca="false">VLOOKUP(P$1,TechCivLookup,2+$N67,FALSE())</f>
        <v>R</v>
      </c>
      <c r="Q67" s="264" t="str">
        <f aca="false">VLOOKUP(Q$1,TechCivLookup,2+$N67,FALSE())</f>
        <v>R</v>
      </c>
      <c r="R67" s="264" t="str">
        <f aca="false">VLOOKUP(R$1,TechCivLookup,2+$N67,FALSE())</f>
        <v>R</v>
      </c>
      <c r="S67" s="264" t="str">
        <f aca="false">VLOOKUP(S$1,TechCivLookup,2+$N67,FALSE())</f>
        <v>R</v>
      </c>
      <c r="T67" s="264" t="str">
        <f aca="false">VLOOKUP(T$1,TechCivLookup,2+$N67,FALSE())</f>
        <v>R</v>
      </c>
      <c r="U67" s="264" t="str">
        <f aca="false">VLOOKUP(U$1,TechCivLookup,2+$N67,FALSE())</f>
        <v>R</v>
      </c>
      <c r="V67" s="262" t="s">
        <v>525</v>
      </c>
      <c r="W67" s="265"/>
      <c r="X67" s="251"/>
      <c r="Y67" s="0" t="str">
        <f aca="false">TRIM(B67)</f>
        <v>Pot</v>
      </c>
      <c r="Z67" s="0" t="str">
        <f aca="false">A67</f>
        <v>No More Muhafizia</v>
      </c>
    </row>
    <row r="68" customFormat="false" ht="12.75" hidden="false" customHeight="false" outlineLevel="0" collapsed="false">
      <c r="A68" s="266" t="str">
        <f aca="false">Civilize!A68</f>
        <v>An Arab Revolt®</v>
      </c>
      <c r="B68" s="267" t="str">
        <f aca="false">LEFT(TRIM(Civilize!I68),3)</f>
        <v>Rad</v>
      </c>
      <c r="C68" s="267" t="str">
        <f aca="false">IF(ISERROR(VLOOKUP(B68,Improvements!$L$2:$M$69,2,FALSE())),"None",VLOOKUP(B68,Improvements!$L$2:$M$69,2,FALSE()))</f>
        <v>None</v>
      </c>
      <c r="D68" s="267" t="str">
        <f aca="false">IF(ISERROR(VLOOKUP($A68,'Unit Table'!$AS$2:$AT$81,2,FALSE())),"None",VLOOKUP($A68,'Unit Table'!$AS$2:$AT$81,2,FALSE()))</f>
        <v>Ibn Hussein</v>
      </c>
      <c r="E68" s="267" t="n">
        <f aca="false">E67+1</f>
        <v>66</v>
      </c>
      <c r="F68" s="267" t="str">
        <f aca="false">VLOOKUP(TRIM(Civilize!D68),TechLookupTbl,2,FALSE())</f>
        <v>Arab Bureau©</v>
      </c>
      <c r="G68" s="267" t="str">
        <f aca="false">VLOOKUP(TRIM(Civilize!E68),TechLookupTbl,2,FALSE())</f>
        <v>nil</v>
      </c>
      <c r="H68" s="268"/>
      <c r="I68" s="267" t="n">
        <v>3</v>
      </c>
      <c r="J68" s="267" t="n">
        <v>0</v>
      </c>
      <c r="K68" s="267" t="n">
        <v>0</v>
      </c>
      <c r="L68" s="267" t="n">
        <v>2</v>
      </c>
      <c r="M68" s="267" t="s">
        <v>526</v>
      </c>
      <c r="N68" s="267" t="n">
        <f aca="false">Civilize2!A68</f>
        <v>2</v>
      </c>
      <c r="O68" s="272" t="str">
        <f aca="false">VLOOKUP(O$1,TechCivLookup,2+$N68,FALSE())</f>
        <v>E</v>
      </c>
      <c r="P68" s="272" t="str">
        <f aca="false">VLOOKUP(P$1,TechCivLookup,2+$N68,FALSE())</f>
        <v>E</v>
      </c>
      <c r="Q68" s="272" t="str">
        <f aca="false">VLOOKUP(Q$1,TechCivLookup,2+$N68,FALSE())</f>
        <v>E</v>
      </c>
      <c r="R68" s="272" t="str">
        <f aca="false">VLOOKUP(R$1,TechCivLookup,2+$N68,FALSE())</f>
        <v>E</v>
      </c>
      <c r="S68" s="272" t="str">
        <f aca="false">VLOOKUP(S$1,TechCivLookup,2+$N68,FALSE())</f>
        <v>E</v>
      </c>
      <c r="T68" s="272" t="str">
        <f aca="false">VLOOKUP(T$1,TechCivLookup,2+$N68,FALSE())</f>
        <v>E</v>
      </c>
      <c r="U68" s="272" t="str">
        <f aca="false">VLOOKUP(U$1,TechCivLookup,2+$N68,FALSE())</f>
        <v>E</v>
      </c>
      <c r="V68" s="267" t="s">
        <v>527</v>
      </c>
      <c r="W68" s="270" t="s">
        <v>528</v>
      </c>
      <c r="X68" s="251"/>
      <c r="Y68" s="0" t="str">
        <f aca="false">TRIM(B68)</f>
        <v>Rad</v>
      </c>
      <c r="Z68" s="0" t="str">
        <f aca="false">A68</f>
        <v>An Arab Revolt®</v>
      </c>
    </row>
    <row r="69" customFormat="false" ht="12.75" hidden="false" customHeight="false" outlineLevel="0" collapsed="false">
      <c r="A69" s="266" t="str">
        <f aca="false">Civilize!A69</f>
        <v>Trans-Sinai Rwy©</v>
      </c>
      <c r="B69" s="267" t="str">
        <f aca="false">LEFT(TRIM(Civilize!I69),3)</f>
        <v>RR </v>
      </c>
      <c r="C69" s="267" t="str">
        <f aca="false">IF(ISERROR(VLOOKUP(B69,Improvements!$L$2:$M$69,2,FALSE())),"None",VLOOKUP(B69,Improvements!$L$2:$M$69,2,FALSE()))</f>
        <v>None</v>
      </c>
      <c r="D69" s="267" t="str">
        <f aca="false">IF(ISERROR(VLOOKUP($A69,'Unit Table'!$AS$2:$AT$81,2,FALSE())),"None",VLOOKUP($A69,'Unit Table'!$AS$2:$AT$81,2,FALSE()))</f>
        <v>None</v>
      </c>
      <c r="E69" s="267" t="n">
        <f aca="false">E68+1</f>
        <v>67</v>
      </c>
      <c r="F69" s="267" t="str">
        <f aca="false">VLOOKUP(TRIM(Civilize!D69),TechLookupTbl,2,FALSE())</f>
        <v>Egypt Dir of Lab®ƒ</v>
      </c>
      <c r="G69" s="267" t="str">
        <f aca="false">VLOOKUP(TRIM(Civilize!E69),TechLookupTbl,2,FALSE())</f>
        <v>nil</v>
      </c>
      <c r="H69" s="268"/>
      <c r="I69" s="267" t="n">
        <v>3</v>
      </c>
      <c r="J69" s="267" t="n">
        <v>0</v>
      </c>
      <c r="K69" s="267" t="n">
        <v>0</v>
      </c>
      <c r="L69" s="267" t="n">
        <v>1</v>
      </c>
      <c r="M69" s="267" t="s">
        <v>529</v>
      </c>
      <c r="N69" s="267" t="n">
        <f aca="false">Civilize2!A69</f>
        <v>1</v>
      </c>
      <c r="O69" s="272" t="str">
        <f aca="false">VLOOKUP(O$1,TechCivLookup,2+$N69,FALSE())</f>
        <v>R</v>
      </c>
      <c r="P69" s="272" t="str">
        <f aca="false">VLOOKUP(P$1,TechCivLookup,2+$N69,FALSE())</f>
        <v>E</v>
      </c>
      <c r="Q69" s="272" t="str">
        <f aca="false">VLOOKUP(Q$1,TechCivLookup,2+$N69,FALSE())</f>
        <v>E</v>
      </c>
      <c r="R69" s="272" t="str">
        <f aca="false">VLOOKUP(R$1,TechCivLookup,2+$N69,FALSE())</f>
        <v>E</v>
      </c>
      <c r="S69" s="272" t="str">
        <f aca="false">VLOOKUP(S$1,TechCivLookup,2+$N69,FALSE())</f>
        <v>E</v>
      </c>
      <c r="T69" s="272" t="str">
        <f aca="false">VLOOKUP(T$1,TechCivLookup,2+$N69,FALSE())</f>
        <v>E</v>
      </c>
      <c r="U69" s="272" t="str">
        <f aca="false">VLOOKUP(U$1,TechCivLookup,2+$N69,FALSE())</f>
        <v>E</v>
      </c>
      <c r="V69" s="267" t="s">
        <v>530</v>
      </c>
      <c r="W69" s="270" t="s">
        <v>531</v>
      </c>
      <c r="X69" s="251"/>
      <c r="Y69" s="0" t="str">
        <f aca="false">TRIM(B69)</f>
        <v>RR</v>
      </c>
      <c r="Z69" s="0" t="str">
        <f aca="false">A69</f>
        <v>Trans-Sinai Rwy©</v>
      </c>
    </row>
    <row r="70" customFormat="false" ht="12.75" hidden="false" customHeight="false" outlineLevel="0" collapsed="false">
      <c r="A70" s="271" t="str">
        <f aca="false">Civilize!A70</f>
        <v>Trench Mortars†</v>
      </c>
      <c r="B70" s="262" t="str">
        <f aca="false">LEFT(TRIM(Civilize!I70),3)</f>
        <v>Rec</v>
      </c>
      <c r="C70" s="262" t="str">
        <f aca="false">IF(ISERROR(VLOOKUP(B70,Improvements!$L$2:$M$69,2,FALSE())),"None",VLOOKUP(B70,Improvements!$L$2:$M$69,2,FALSE()))</f>
        <v>None</v>
      </c>
      <c r="D70" s="262" t="str">
        <f aca="false">IF(ISERROR(VLOOKUP($A70,'Unit Table'!$AS$2:$AT$81,2,FALSE())),"None",VLOOKUP($A70,'Unit Table'!$AS$2:$AT$81,2,FALSE()))</f>
        <v>Infantry (1917)</v>
      </c>
      <c r="E70" s="262" t="n">
        <f aca="false">E69+1</f>
        <v>68</v>
      </c>
      <c r="F70" s="262" t="str">
        <f aca="false">VLOOKUP(TRIM(Civilize!D70),TechLookupTbl,2,FALSE())</f>
        <v>The Bull®©</v>
      </c>
      <c r="G70" s="262" t="str">
        <f aca="false">VLOOKUP(TRIM(Civilize!E70),TechLookupTbl,2,FALSE())</f>
        <v>nil</v>
      </c>
      <c r="H70" s="263"/>
      <c r="I70" s="262" t="n">
        <v>3</v>
      </c>
      <c r="J70" s="262" t="n">
        <v>0</v>
      </c>
      <c r="K70" s="262" t="n">
        <v>1</v>
      </c>
      <c r="L70" s="262" t="n">
        <v>0</v>
      </c>
      <c r="M70" s="262" t="s">
        <v>532</v>
      </c>
      <c r="N70" s="262" t="n">
        <f aca="false">Civilize2!A70</f>
        <v>1</v>
      </c>
      <c r="O70" s="264" t="str">
        <f aca="false">VLOOKUP(O$1,TechCivLookup,2+$N70,FALSE())</f>
        <v>R</v>
      </c>
      <c r="P70" s="264" t="str">
        <f aca="false">VLOOKUP(P$1,TechCivLookup,2+$N70,FALSE())</f>
        <v>E</v>
      </c>
      <c r="Q70" s="264" t="str">
        <f aca="false">VLOOKUP(Q$1,TechCivLookup,2+$N70,FALSE())</f>
        <v>E</v>
      </c>
      <c r="R70" s="264" t="str">
        <f aca="false">VLOOKUP(R$1,TechCivLookup,2+$N70,FALSE())</f>
        <v>E</v>
      </c>
      <c r="S70" s="264" t="str">
        <f aca="false">VLOOKUP(S$1,TechCivLookup,2+$N70,FALSE())</f>
        <v>E</v>
      </c>
      <c r="T70" s="264" t="str">
        <f aca="false">VLOOKUP(T$1,TechCivLookup,2+$N70,FALSE())</f>
        <v>E</v>
      </c>
      <c r="U70" s="264" t="str">
        <f aca="false">VLOOKUP(U$1,TechCivLookup,2+$N70,FALSE())</f>
        <v>E</v>
      </c>
      <c r="V70" s="262" t="s">
        <v>533</v>
      </c>
      <c r="W70" s="265"/>
      <c r="X70" s="251"/>
      <c r="Y70" s="0" t="str">
        <f aca="false">TRIM(B70)</f>
        <v>Rec</v>
      </c>
      <c r="Z70" s="0" t="str">
        <f aca="false">A70</f>
        <v>Trench Mortars†</v>
      </c>
    </row>
    <row r="71" customFormat="false" ht="12.75" hidden="false" customHeight="false" outlineLevel="0" collapsed="false">
      <c r="A71" s="271" t="str">
        <f aca="false">Civilize!A71</f>
        <v>1918 Ordnance Plan©</v>
      </c>
      <c r="B71" s="262" t="str">
        <f aca="false">LEFT(TRIM(Civilize!I71),3)</f>
        <v>Ref</v>
      </c>
      <c r="C71" s="262" t="str">
        <f aca="false">IF(ISERROR(VLOOKUP(B71,Improvements!$L$2:$M$69,2,FALSE())),"None",VLOOKUP(B71,Improvements!$L$2:$M$69,2,FALSE()))</f>
        <v>Adv Ordnance Stores®</v>
      </c>
      <c r="D71" s="262" t="str">
        <f aca="false">IF(ISERROR(VLOOKUP($A71,'Unit Table'!$AS$2:$AT$81,2,FALSE())),"None",VLOOKUP($A71,'Unit Table'!$AS$2:$AT$81,2,FALSE()))</f>
        <v>None</v>
      </c>
      <c r="E71" s="262" t="n">
        <f aca="false">E70+1</f>
        <v>69</v>
      </c>
      <c r="F71" s="262" t="str">
        <f aca="false">VLOOKUP(TRIM(Civilize!D71),TechLookupTbl,2,FALSE())</f>
        <v>EEF Recontruction†</v>
      </c>
      <c r="G71" s="262" t="str">
        <f aca="false">VLOOKUP(TRIM(Civilize!E71),TechLookupTbl,2,FALSE())</f>
        <v>5th Lt Horse Bde†</v>
      </c>
      <c r="H71" s="263"/>
      <c r="I71" s="262" t="n">
        <v>3</v>
      </c>
      <c r="J71" s="262" t="n">
        <v>0</v>
      </c>
      <c r="K71" s="262" t="n">
        <v>1</v>
      </c>
      <c r="L71" s="262" t="n">
        <v>0</v>
      </c>
      <c r="M71" s="262" t="s">
        <v>534</v>
      </c>
      <c r="N71" s="262" t="n">
        <f aca="false">Civilize2!A71</f>
        <v>1</v>
      </c>
      <c r="O71" s="264" t="str">
        <f aca="false">VLOOKUP(O$1,TechCivLookup,2+$N71,FALSE())</f>
        <v>R</v>
      </c>
      <c r="P71" s="264" t="str">
        <f aca="false">VLOOKUP(P$1,TechCivLookup,2+$N71,FALSE())</f>
        <v>E</v>
      </c>
      <c r="Q71" s="264" t="str">
        <f aca="false">VLOOKUP(Q$1,TechCivLookup,2+$N71,FALSE())</f>
        <v>E</v>
      </c>
      <c r="R71" s="264" t="str">
        <f aca="false">VLOOKUP(R$1,TechCivLookup,2+$N71,FALSE())</f>
        <v>E</v>
      </c>
      <c r="S71" s="264" t="str">
        <f aca="false">VLOOKUP(S$1,TechCivLookup,2+$N71,FALSE())</f>
        <v>E</v>
      </c>
      <c r="T71" s="264" t="str">
        <f aca="false">VLOOKUP(T$1,TechCivLookup,2+$N71,FALSE())</f>
        <v>E</v>
      </c>
      <c r="U71" s="264" t="str">
        <f aca="false">VLOOKUP(U$1,TechCivLookup,2+$N71,FALSE())</f>
        <v>E</v>
      </c>
      <c r="V71" s="262" t="s">
        <v>535</v>
      </c>
      <c r="W71" s="265"/>
      <c r="X71" s="251"/>
      <c r="Y71" s="0" t="str">
        <f aca="false">TRIM(B71)</f>
        <v>Ref</v>
      </c>
      <c r="Z71" s="0" t="str">
        <f aca="false">A71</f>
        <v>1918 Ordnance Plan©</v>
      </c>
    </row>
    <row r="72" customFormat="false" ht="12.75" hidden="false" customHeight="false" outlineLevel="0" collapsed="false">
      <c r="A72" s="266" t="str">
        <f aca="false">Civilize!A72</f>
        <v>The Bull®©</v>
      </c>
      <c r="B72" s="267" t="str">
        <f aca="false">LEFT(TRIM(Civilize!I72),3)</f>
        <v>Rfg</v>
      </c>
      <c r="C72" s="267" t="str">
        <f aca="false">IF(ISERROR(VLOOKUP(B72,Improvements!$L$2:$M$69,2,FALSE())),"None",VLOOKUP(B72,Improvements!$L$2:$M$69,2,FALSE()))</f>
        <v>ASC Artillery Park®</v>
      </c>
      <c r="D72" s="267" t="str">
        <f aca="false">IF(ISERROR(VLOOKUP($A72,'Unit Table'!$AS$2:$AT$81,2,FALSE())),"None",VLOOKUP($A72,'Unit Table'!$AS$2:$AT$81,2,FALSE()))</f>
        <v>None</v>
      </c>
      <c r="E72" s="267" t="n">
        <f aca="false">E71+1</f>
        <v>70</v>
      </c>
      <c r="F72" s="267" t="str">
        <f aca="false">VLOOKUP(TRIM(Civilize!D72),TechLookupTbl,2,FALSE())</f>
        <v>Archibald Murray</v>
      </c>
      <c r="G72" s="267" t="str">
        <f aca="false">VLOOKUP(TRIM(Civilize!E72),TechLookupTbl,2,FALSE())</f>
        <v>nil</v>
      </c>
      <c r="H72" s="268"/>
      <c r="I72" s="267" t="n">
        <v>3</v>
      </c>
      <c r="J72" s="267" t="n">
        <v>0</v>
      </c>
      <c r="K72" s="267" t="n">
        <v>0</v>
      </c>
      <c r="L72" s="267" t="n">
        <v>2</v>
      </c>
      <c r="M72" s="267" t="s">
        <v>536</v>
      </c>
      <c r="N72" s="267" t="n">
        <f aca="false">Civilize2!A72</f>
        <v>5</v>
      </c>
      <c r="O72" s="272" t="str">
        <f aca="false">VLOOKUP(O$1,TechCivLookup,2+$N72,FALSE())</f>
        <v>E</v>
      </c>
      <c r="P72" s="272" t="str">
        <f aca="false">VLOOKUP(P$1,TechCivLookup,2+$N72,FALSE())</f>
        <v>E</v>
      </c>
      <c r="Q72" s="272" t="str">
        <f aca="false">VLOOKUP(Q$1,TechCivLookup,2+$N72,FALSE())</f>
        <v>E</v>
      </c>
      <c r="R72" s="272" t="str">
        <f aca="false">VLOOKUP(R$1,TechCivLookup,2+$N72,FALSE())</f>
        <v>E</v>
      </c>
      <c r="S72" s="272" t="str">
        <f aca="false">VLOOKUP(S$1,TechCivLookup,2+$N72,FALSE())</f>
        <v>E</v>
      </c>
      <c r="T72" s="272" t="str">
        <f aca="false">VLOOKUP(T$1,TechCivLookup,2+$N72,FALSE())</f>
        <v>E</v>
      </c>
      <c r="U72" s="272" t="str">
        <f aca="false">VLOOKUP(U$1,TechCivLookup,2+$N72,FALSE())</f>
        <v>E</v>
      </c>
      <c r="V72" s="267" t="s">
        <v>537</v>
      </c>
      <c r="W72" s="270" t="s">
        <v>538</v>
      </c>
      <c r="X72" s="251"/>
      <c r="Y72" s="0" t="str">
        <f aca="false">TRIM(B72)</f>
        <v>Rfg</v>
      </c>
      <c r="Z72" s="0" t="str">
        <f aca="false">A72</f>
        <v>The Bull®©</v>
      </c>
    </row>
    <row r="73" customFormat="false" ht="12.75" hidden="false" customHeight="false" outlineLevel="0" collapsed="false">
      <c r="A73" s="266" t="str">
        <f aca="false">Civilize!A73</f>
        <v>Grand Sanussi</v>
      </c>
      <c r="B73" s="267" t="str">
        <f aca="false">LEFT(TRIM(Civilize!I73),3)</f>
        <v>Rep</v>
      </c>
      <c r="C73" s="267" t="str">
        <f aca="false">IF(ISERROR(VLOOKUP(B73,Improvements!$L$2:$M$69,2,FALSE())),"None",VLOOKUP(B73,Improvements!$L$2:$M$69,2,FALSE()))</f>
        <v>None</v>
      </c>
      <c r="D73" s="267" t="str">
        <f aca="false">IF(ISERROR(VLOOKUP($A73,'Unit Table'!$AS$2:$AT$81,2,FALSE())),"None",VLOOKUP($A73,'Unit Table'!$AS$2:$AT$81,2,FALSE()))</f>
        <v>None</v>
      </c>
      <c r="E73" s="267" t="n">
        <f aca="false">E72+1</f>
        <v>71</v>
      </c>
      <c r="F73" s="267" t="str">
        <f aca="false">VLOOKUP(TRIM(Civilize!D73),TechLookupTbl,2,FALSE())</f>
        <v>Tech Beyond Reach</v>
      </c>
      <c r="G73" s="267" t="str">
        <f aca="false">VLOOKUP(TRIM(Civilize!E73),TechLookupTbl,2,FALSE())</f>
        <v>nil</v>
      </c>
      <c r="H73" s="268"/>
      <c r="I73" s="267" t="n">
        <v>3</v>
      </c>
      <c r="J73" s="267" t="n">
        <v>0</v>
      </c>
      <c r="K73" s="267" t="n">
        <v>3</v>
      </c>
      <c r="L73" s="267" t="n">
        <v>0</v>
      </c>
      <c r="M73" s="267" t="s">
        <v>539</v>
      </c>
      <c r="N73" s="267" t="n">
        <f aca="false">Civilize2!A73</f>
        <v>0</v>
      </c>
      <c r="O73" s="272" t="str">
        <f aca="false">VLOOKUP(O$1,TechCivLookup,2+$N73,FALSE())</f>
        <v>R</v>
      </c>
      <c r="P73" s="272" t="str">
        <f aca="false">VLOOKUP(P$1,TechCivLookup,2+$N73,FALSE())</f>
        <v>R</v>
      </c>
      <c r="Q73" s="272" t="str">
        <f aca="false">VLOOKUP(Q$1,TechCivLookup,2+$N73,FALSE())</f>
        <v>R</v>
      </c>
      <c r="R73" s="272" t="str">
        <f aca="false">VLOOKUP(R$1,TechCivLookup,2+$N73,FALSE())</f>
        <v>R</v>
      </c>
      <c r="S73" s="272" t="str">
        <f aca="false">VLOOKUP(S$1,TechCivLookup,2+$N73,FALSE())</f>
        <v>R</v>
      </c>
      <c r="T73" s="272" t="str">
        <f aca="false">VLOOKUP(T$1,TechCivLookup,2+$N73,FALSE())</f>
        <v>R</v>
      </c>
      <c r="U73" s="272" t="str">
        <f aca="false">VLOOKUP(U$1,TechCivLookup,2+$N73,FALSE())</f>
        <v>R</v>
      </c>
      <c r="V73" s="267" t="s">
        <v>540</v>
      </c>
      <c r="W73" s="270" t="s">
        <v>541</v>
      </c>
      <c r="X73" s="251"/>
      <c r="Y73" s="0" t="str">
        <f aca="false">TRIM(B73)</f>
        <v>Rep</v>
      </c>
      <c r="Z73" s="0" t="str">
        <f aca="false">A73</f>
        <v>Grand Sanussi</v>
      </c>
    </row>
    <row r="74" customFormat="false" ht="12.75" hidden="false" customHeight="false" outlineLevel="0" collapsed="false">
      <c r="A74" s="271" t="str">
        <f aca="false">Civilize!A74</f>
        <v>Mecca's Capture®</v>
      </c>
      <c r="B74" s="262" t="str">
        <f aca="false">LEFT(TRIM(Civilize!I74),3)</f>
        <v>Rob</v>
      </c>
      <c r="C74" s="262" t="str">
        <f aca="false">IF(ISERROR(VLOOKUP(B74,Improvements!$L$2:$M$69,2,FALSE())),"None",VLOOKUP(B74,Improvements!$L$2:$M$69,2,FALSE()))</f>
        <v>None</v>
      </c>
      <c r="D74" s="262" t="str">
        <f aca="false">IF(ISERROR(VLOOKUP($A74,'Unit Table'!$AS$2:$AT$81,2,FALSE())),"None",VLOOKUP($A74,'Unit Table'!$AS$2:$AT$81,2,FALSE()))</f>
        <v>None</v>
      </c>
      <c r="E74" s="262" t="n">
        <f aca="false">E73+1</f>
        <v>72</v>
      </c>
      <c r="F74" s="262" t="str">
        <f aca="false">VLOOKUP(TRIM(Civilize!D74),TechLookupTbl,2,FALSE())</f>
        <v>Tech Beyond Reach</v>
      </c>
      <c r="G74" s="262" t="str">
        <f aca="false">VLOOKUP(TRIM(Civilize!E74),TechLookupTbl,2,FALSE())</f>
        <v>nil</v>
      </c>
      <c r="H74" s="263"/>
      <c r="I74" s="262" t="n">
        <v>3</v>
      </c>
      <c r="J74" s="262" t="n">
        <v>0</v>
      </c>
      <c r="K74" s="262" t="n">
        <v>2</v>
      </c>
      <c r="L74" s="262" t="n">
        <v>4</v>
      </c>
      <c r="M74" s="262" t="s">
        <v>542</v>
      </c>
      <c r="N74" s="262" t="n">
        <f aca="false">Civilize2!A74</f>
        <v>1</v>
      </c>
      <c r="O74" s="264" t="str">
        <f aca="false">VLOOKUP(O$1,TechCivLookup,2+$N74,FALSE())</f>
        <v>R</v>
      </c>
      <c r="P74" s="264" t="str">
        <f aca="false">VLOOKUP(P$1,TechCivLookup,2+$N74,FALSE())</f>
        <v>E</v>
      </c>
      <c r="Q74" s="264" t="str">
        <f aca="false">VLOOKUP(Q$1,TechCivLookup,2+$N74,FALSE())</f>
        <v>E</v>
      </c>
      <c r="R74" s="264" t="str">
        <f aca="false">VLOOKUP(R$1,TechCivLookup,2+$N74,FALSE())</f>
        <v>E</v>
      </c>
      <c r="S74" s="264" t="str">
        <f aca="false">VLOOKUP(S$1,TechCivLookup,2+$N74,FALSE())</f>
        <v>E</v>
      </c>
      <c r="T74" s="264" t="str">
        <f aca="false">VLOOKUP(T$1,TechCivLookup,2+$N74,FALSE())</f>
        <v>E</v>
      </c>
      <c r="U74" s="264" t="str">
        <f aca="false">VLOOKUP(U$1,TechCivLookup,2+$N74,FALSE())</f>
        <v>E</v>
      </c>
      <c r="V74" s="262" t="s">
        <v>543</v>
      </c>
      <c r="W74" s="265"/>
      <c r="X74" s="251"/>
      <c r="Y74" s="0" t="str">
        <f aca="false">TRIM(B74)</f>
        <v>Rob</v>
      </c>
      <c r="Z74" s="0" t="str">
        <f aca="false">A74</f>
        <v>Mecca's Capture®</v>
      </c>
    </row>
    <row r="75" customFormat="false" ht="12.75" hidden="false" customHeight="false" outlineLevel="0" collapsed="false">
      <c r="A75" s="271" t="str">
        <f aca="false">Civilize!A75</f>
        <v>Arty from Taif†</v>
      </c>
      <c r="B75" s="262" t="str">
        <f aca="false">LEFT(TRIM(Civilize!I75),3)</f>
        <v>Roc</v>
      </c>
      <c r="C75" s="262" t="str">
        <f aca="false">IF(ISERROR(VLOOKUP(B75,Improvements!$L$2:$M$69,2,FALSE())),"None",VLOOKUP(B75,Improvements!$L$2:$M$69,2,FALSE()))</f>
        <v>None</v>
      </c>
      <c r="D75" s="262" t="str">
        <f aca="false">IF(ISERROR(VLOOKUP($A75,'Unit Table'!$AS$2:$AT$81,2,FALSE())),"None",VLOOKUP($A75,'Unit Table'!$AS$2:$AT$81,2,FALSE()))</f>
        <v>Camel Arty</v>
      </c>
      <c r="E75" s="262" t="n">
        <f aca="false">E74+1</f>
        <v>73</v>
      </c>
      <c r="F75" s="262" t="str">
        <f aca="false">VLOOKUP(TRIM(Civilize!D75),TechLookupTbl,2,FALSE())</f>
        <v>Tech Beyond Reach</v>
      </c>
      <c r="G75" s="262" t="str">
        <f aca="false">VLOOKUP(TRIM(Civilize!E75),TechLookupTbl,2,FALSE())</f>
        <v>nil</v>
      </c>
      <c r="H75" s="263"/>
      <c r="I75" s="262" t="n">
        <v>3</v>
      </c>
      <c r="J75" s="262" t="n">
        <v>0</v>
      </c>
      <c r="K75" s="262" t="n">
        <v>2</v>
      </c>
      <c r="L75" s="262" t="n">
        <v>4</v>
      </c>
      <c r="M75" s="262" t="s">
        <v>544</v>
      </c>
      <c r="N75" s="262" t="n">
        <f aca="false">Civilize2!A75</f>
        <v>1</v>
      </c>
      <c r="O75" s="264" t="str">
        <f aca="false">VLOOKUP(O$1,TechCivLookup,2+$N75,FALSE())</f>
        <v>R</v>
      </c>
      <c r="P75" s="264" t="str">
        <f aca="false">VLOOKUP(P$1,TechCivLookup,2+$N75,FALSE())</f>
        <v>E</v>
      </c>
      <c r="Q75" s="264" t="str">
        <f aca="false">VLOOKUP(Q$1,TechCivLookup,2+$N75,FALSE())</f>
        <v>E</v>
      </c>
      <c r="R75" s="264" t="str">
        <f aca="false">VLOOKUP(R$1,TechCivLookup,2+$N75,FALSE())</f>
        <v>E</v>
      </c>
      <c r="S75" s="264" t="str">
        <f aca="false">VLOOKUP(S$1,TechCivLookup,2+$N75,FALSE())</f>
        <v>E</v>
      </c>
      <c r="T75" s="264" t="str">
        <f aca="false">VLOOKUP(T$1,TechCivLookup,2+$N75,FALSE())</f>
        <v>E</v>
      </c>
      <c r="U75" s="264" t="str">
        <f aca="false">VLOOKUP(U$1,TechCivLookup,2+$N75,FALSE())</f>
        <v>E</v>
      </c>
      <c r="V75" s="262" t="s">
        <v>545</v>
      </c>
      <c r="W75" s="265"/>
      <c r="X75" s="251"/>
      <c r="Y75" s="0" t="str">
        <f aca="false">TRIM(B75)</f>
        <v>Roc</v>
      </c>
      <c r="Z75" s="0" t="str">
        <f aca="false">A75</f>
        <v>Arty from Taif†</v>
      </c>
    </row>
    <row r="76" customFormat="false" ht="12.75" hidden="false" customHeight="false" outlineLevel="0" collapsed="false">
      <c r="A76" s="266" t="str">
        <f aca="false">Civilize!A76</f>
        <v>Siwa's Capture</v>
      </c>
      <c r="B76" s="267" t="str">
        <f aca="false">LEFT(TRIM(Civilize!I76),3)</f>
        <v>San</v>
      </c>
      <c r="C76" s="267" t="str">
        <f aca="false">IF(ISERROR(VLOOKUP(B76,Improvements!$L$2:$M$69,2,FALSE())),"None",VLOOKUP(B76,Improvements!$L$2:$M$69,2,FALSE()))</f>
        <v>None</v>
      </c>
      <c r="D76" s="267" t="str">
        <f aca="false">IF(ISERROR(VLOOKUP($A76,'Unit Table'!$AS$2:$AT$81,2,FALSE())),"None",VLOOKUP($A76,'Unit Table'!$AS$2:$AT$81,2,FALSE()))</f>
        <v>None</v>
      </c>
      <c r="E76" s="267" t="n">
        <f aca="false">E75+1</f>
        <v>74</v>
      </c>
      <c r="F76" s="267" t="str">
        <f aca="false">VLOOKUP(TRIM(Civilize!D76),TechLookupTbl,2,FALSE())</f>
        <v>Tech Beyond Reach</v>
      </c>
      <c r="G76" s="267" t="str">
        <f aca="false">VLOOKUP(TRIM(Civilize!E76),TechLookupTbl,2,FALSE())</f>
        <v>nil</v>
      </c>
      <c r="H76" s="268"/>
      <c r="I76" s="267" t="n">
        <v>3</v>
      </c>
      <c r="J76" s="267" t="n">
        <v>0</v>
      </c>
      <c r="K76" s="267" t="n">
        <v>2</v>
      </c>
      <c r="L76" s="267" t="n">
        <v>4</v>
      </c>
      <c r="M76" s="267" t="s">
        <v>546</v>
      </c>
      <c r="N76" s="267" t="n">
        <f aca="false">Civilize2!A76</f>
        <v>1</v>
      </c>
      <c r="O76" s="272" t="str">
        <f aca="false">VLOOKUP(O$1,TechCivLookup,2+$N76,FALSE())</f>
        <v>R</v>
      </c>
      <c r="P76" s="272" t="str">
        <f aca="false">VLOOKUP(P$1,TechCivLookup,2+$N76,FALSE())</f>
        <v>E</v>
      </c>
      <c r="Q76" s="272" t="str">
        <f aca="false">VLOOKUP(Q$1,TechCivLookup,2+$N76,FALSE())</f>
        <v>E</v>
      </c>
      <c r="R76" s="272" t="str">
        <f aca="false">VLOOKUP(R$1,TechCivLookup,2+$N76,FALSE())</f>
        <v>E</v>
      </c>
      <c r="S76" s="272" t="str">
        <f aca="false">VLOOKUP(S$1,TechCivLookup,2+$N76,FALSE())</f>
        <v>E</v>
      </c>
      <c r="T76" s="272" t="str">
        <f aca="false">VLOOKUP(T$1,TechCivLookup,2+$N76,FALSE())</f>
        <v>E</v>
      </c>
      <c r="U76" s="272" t="str">
        <f aca="false">VLOOKUP(U$1,TechCivLookup,2+$N76,FALSE())</f>
        <v>E</v>
      </c>
      <c r="V76" s="267" t="s">
        <v>547</v>
      </c>
      <c r="W76" s="270" t="s">
        <v>426</v>
      </c>
      <c r="X76" s="251"/>
      <c r="Y76" s="0" t="str">
        <f aca="false">TRIM(B76)</f>
        <v>San</v>
      </c>
      <c r="Z76" s="0" t="str">
        <f aca="false">A76</f>
        <v>Siwa's Capture</v>
      </c>
    </row>
    <row r="77" customFormat="false" ht="12.75" hidden="false" customHeight="false" outlineLevel="0" collapsed="false">
      <c r="A77" s="266" t="str">
        <f aca="false">Civilize!A77</f>
        <v>Syrian Gates</v>
      </c>
      <c r="B77" s="267" t="str">
        <f aca="false">LEFT(TRIM(Civilize!I77),3)</f>
        <v>Sea</v>
      </c>
      <c r="C77" s="267" t="str">
        <f aca="false">IF(ISERROR(VLOOKUP(B77,Improvements!$L$2:$M$69,2,FALSE())),"None",VLOOKUP(B77,Improvements!$L$2:$M$69,2,FALSE()))</f>
        <v>None</v>
      </c>
      <c r="D77" s="267" t="str">
        <f aca="false">IF(ISERROR(VLOOKUP($A77,'Unit Table'!$AS$2:$AT$81,2,FALSE())),"None",VLOOKUP($A77,'Unit Table'!$AS$2:$AT$81,2,FALSE()))</f>
        <v>None</v>
      </c>
      <c r="E77" s="267" t="n">
        <f aca="false">E76+1</f>
        <v>75</v>
      </c>
      <c r="F77" s="267" t="str">
        <f aca="false">VLOOKUP(TRIM(Civilize!D77),TechLookupTbl,2,FALSE())</f>
        <v>Tech Beyond Reach</v>
      </c>
      <c r="G77" s="267" t="str">
        <f aca="false">VLOOKUP(TRIM(Civilize!E77),TechLookupTbl,2,FALSE())</f>
        <v>nil</v>
      </c>
      <c r="H77" s="268"/>
      <c r="I77" s="267" t="n">
        <v>3</v>
      </c>
      <c r="J77" s="267" t="n">
        <v>0</v>
      </c>
      <c r="K77" s="267" t="n">
        <v>3</v>
      </c>
      <c r="L77" s="267" t="n">
        <v>0</v>
      </c>
      <c r="M77" s="267" t="s">
        <v>548</v>
      </c>
      <c r="N77" s="267" t="n">
        <f aca="false">Civilize2!A77</f>
        <v>1</v>
      </c>
      <c r="O77" s="272" t="str">
        <f aca="false">VLOOKUP(O$1,TechCivLookup,2+$N77,FALSE())</f>
        <v>R</v>
      </c>
      <c r="P77" s="272" t="str">
        <f aca="false">VLOOKUP(P$1,TechCivLookup,2+$N77,FALSE())</f>
        <v>E</v>
      </c>
      <c r="Q77" s="272" t="str">
        <f aca="false">VLOOKUP(Q$1,TechCivLookup,2+$N77,FALSE())</f>
        <v>E</v>
      </c>
      <c r="R77" s="272" t="str">
        <f aca="false">VLOOKUP(R$1,TechCivLookup,2+$N77,FALSE())</f>
        <v>E</v>
      </c>
      <c r="S77" s="272" t="str">
        <f aca="false">VLOOKUP(S$1,TechCivLookup,2+$N77,FALSE())</f>
        <v>E</v>
      </c>
      <c r="T77" s="272" t="str">
        <f aca="false">VLOOKUP(T$1,TechCivLookup,2+$N77,FALSE())</f>
        <v>E</v>
      </c>
      <c r="U77" s="272" t="str">
        <f aca="false">VLOOKUP(U$1,TechCivLookup,2+$N77,FALSE())</f>
        <v>E</v>
      </c>
      <c r="V77" s="267" t="s">
        <v>549</v>
      </c>
      <c r="W77" s="270" t="s">
        <v>550</v>
      </c>
      <c r="X77" s="251"/>
      <c r="Y77" s="0" t="str">
        <f aca="false">TRIM(B77)</f>
        <v>Sea</v>
      </c>
      <c r="Z77" s="0" t="str">
        <f aca="false">A77</f>
        <v>Syrian Gates</v>
      </c>
    </row>
    <row r="78" customFormat="false" ht="12.75" hidden="false" customHeight="false" outlineLevel="0" collapsed="false">
      <c r="A78" s="271" t="str">
        <f aca="false">Civilize!A78</f>
        <v>Wejh's Capture®</v>
      </c>
      <c r="B78" s="262" t="str">
        <f aca="false">LEFT(TRIM(Civilize!I78),3)</f>
        <v>SFl</v>
      </c>
      <c r="C78" s="262" t="str">
        <f aca="false">IF(ISERROR(VLOOKUP(B78,Improvements!$L$2:$M$69,2,FALSE())),"None",VLOOKUP(B78,Improvements!$L$2:$M$69,2,FALSE()))</f>
        <v>None</v>
      </c>
      <c r="D78" s="262" t="str">
        <f aca="false">IF(ISERROR(VLOOKUP($A78,'Unit Table'!$AS$2:$AT$81,2,FALSE())),"None",VLOOKUP($A78,'Unit Table'!$AS$2:$AT$81,2,FALSE()))</f>
        <v>None</v>
      </c>
      <c r="E78" s="262" t="n">
        <f aca="false">E77+1</f>
        <v>76</v>
      </c>
      <c r="F78" s="262" t="str">
        <f aca="false">VLOOKUP(TRIM(Civilize!D78),TechLookupTbl,2,FALSE())</f>
        <v>Tech Beyond Reach</v>
      </c>
      <c r="G78" s="262" t="str">
        <f aca="false">VLOOKUP(TRIM(Civilize!E78),TechLookupTbl,2,FALSE())</f>
        <v>nil</v>
      </c>
      <c r="H78" s="263"/>
      <c r="I78" s="262" t="n">
        <v>3</v>
      </c>
      <c r="J78" s="262" t="n">
        <v>0</v>
      </c>
      <c r="K78" s="262" t="n">
        <v>0</v>
      </c>
      <c r="L78" s="262" t="n">
        <v>1</v>
      </c>
      <c r="M78" s="262" t="s">
        <v>551</v>
      </c>
      <c r="N78" s="262" t="n">
        <f aca="false">Civilize2!A78</f>
        <v>1</v>
      </c>
      <c r="O78" s="264" t="str">
        <f aca="false">VLOOKUP(O$1,TechCivLookup,2+$N78,FALSE())</f>
        <v>R</v>
      </c>
      <c r="P78" s="264" t="str">
        <f aca="false">VLOOKUP(P$1,TechCivLookup,2+$N78,FALSE())</f>
        <v>E</v>
      </c>
      <c r="Q78" s="264" t="str">
        <f aca="false">VLOOKUP(Q$1,TechCivLookup,2+$N78,FALSE())</f>
        <v>E</v>
      </c>
      <c r="R78" s="264" t="str">
        <f aca="false">VLOOKUP(R$1,TechCivLookup,2+$N78,FALSE())</f>
        <v>E</v>
      </c>
      <c r="S78" s="264" t="str">
        <f aca="false">VLOOKUP(S$1,TechCivLookup,2+$N78,FALSE())</f>
        <v>E</v>
      </c>
      <c r="T78" s="264" t="str">
        <f aca="false">VLOOKUP(T$1,TechCivLookup,2+$N78,FALSE())</f>
        <v>E</v>
      </c>
      <c r="U78" s="264" t="str">
        <f aca="false">VLOOKUP(U$1,TechCivLookup,2+$N78,FALSE())</f>
        <v>E</v>
      </c>
      <c r="V78" s="262" t="s">
        <v>552</v>
      </c>
      <c r="W78" s="265"/>
      <c r="X78" s="251"/>
      <c r="Y78" s="0" t="str">
        <f aca="false">TRIM(B78)</f>
        <v>SFl</v>
      </c>
      <c r="Z78" s="0" t="str">
        <f aca="false">A78</f>
        <v>Wejh's Capture®</v>
      </c>
    </row>
    <row r="79" customFormat="false" ht="12.75" hidden="false" customHeight="false" outlineLevel="0" collapsed="false">
      <c r="A79" s="275" t="str">
        <f aca="false">Civilize!A79</f>
        <v>EEF Recontruction†</v>
      </c>
      <c r="B79" s="262" t="str">
        <f aca="false">LEFT(TRIM(Civilize!I79),3)</f>
        <v>Sth</v>
      </c>
      <c r="C79" s="262" t="str">
        <f aca="false">IF(ISERROR(VLOOKUP(B79,Improvements!$L$2:$M$69,2,FALSE())),"None",VLOOKUP(B79,Improvements!$L$2:$M$69,2,FALSE()))</f>
        <v>None</v>
      </c>
      <c r="D79" s="262" t="str">
        <f aca="false">IF(ISERROR(VLOOKUP($A79,'Unit Table'!$AS$2:$AT$81,2,FALSE())),"None",VLOOKUP($A79,'Unit Table'!$AS$2:$AT$81,2,FALSE()))</f>
        <v>IA Regulars</v>
      </c>
      <c r="E79" s="262" t="n">
        <f aca="false">E78+1</f>
        <v>77</v>
      </c>
      <c r="F79" s="262" t="str">
        <f aca="false">VLOOKUP(TRIM(Civilize!D79),TechLookupTbl,2,FALSE())</f>
        <v>1‚2 Mtd Divs®</v>
      </c>
      <c r="G79" s="262" t="str">
        <f aca="false">VLOOKUP(TRIM(Civilize!E79),TechLookupTbl,2,FALSE())</f>
        <v>Indianised Divs®</v>
      </c>
      <c r="H79" s="263"/>
      <c r="I79" s="262" t="n">
        <v>3</v>
      </c>
      <c r="J79" s="262" t="n">
        <v>0</v>
      </c>
      <c r="K79" s="262" t="n">
        <v>0</v>
      </c>
      <c r="L79" s="262" t="n">
        <v>1</v>
      </c>
      <c r="M79" s="262" t="s">
        <v>553</v>
      </c>
      <c r="N79" s="262" t="n">
        <f aca="false">Civilize2!A79</f>
        <v>1</v>
      </c>
      <c r="O79" s="264" t="str">
        <f aca="false">VLOOKUP(O$1,TechCivLookup,2+$N79,FALSE())</f>
        <v>R</v>
      </c>
      <c r="P79" s="264" t="str">
        <f aca="false">VLOOKUP(P$1,TechCivLookup,2+$N79,FALSE())</f>
        <v>E</v>
      </c>
      <c r="Q79" s="264" t="str">
        <f aca="false">VLOOKUP(Q$1,TechCivLookup,2+$N79,FALSE())</f>
        <v>E</v>
      </c>
      <c r="R79" s="264" t="str">
        <f aca="false">VLOOKUP(R$1,TechCivLookup,2+$N79,FALSE())</f>
        <v>E</v>
      </c>
      <c r="S79" s="264" t="str">
        <f aca="false">VLOOKUP(S$1,TechCivLookup,2+$N79,FALSE())</f>
        <v>E</v>
      </c>
      <c r="T79" s="264" t="str">
        <f aca="false">VLOOKUP(T$1,TechCivLookup,2+$N79,FALSE())</f>
        <v>E</v>
      </c>
      <c r="U79" s="264" t="str">
        <f aca="false">VLOOKUP(U$1,TechCivLookup,2+$N79,FALSE())</f>
        <v>E</v>
      </c>
      <c r="V79" s="262" t="s">
        <v>554</v>
      </c>
      <c r="W79" s="265"/>
      <c r="X79" s="251"/>
      <c r="Y79" s="0" t="str">
        <f aca="false">TRIM(B79)</f>
        <v>Sth</v>
      </c>
      <c r="Z79" s="0" t="str">
        <f aca="false">A79</f>
        <v>EEF Recontruction†</v>
      </c>
    </row>
    <row r="80" customFormat="false" ht="12.75" hidden="false" customHeight="false" outlineLevel="0" collapsed="false">
      <c r="A80" s="271" t="str">
        <f aca="false">Civilize!A80</f>
        <v>Auda's Irregulars®</v>
      </c>
      <c r="B80" s="262" t="str">
        <f aca="false">LEFT(TRIM(Civilize!I80),3)</f>
        <v>SE </v>
      </c>
      <c r="C80" s="262" t="str">
        <f aca="false">IF(ISERROR(VLOOKUP(B80,Improvements!$L$2:$M$69,2,FALSE())),"None",VLOOKUP(B80,Improvements!$L$2:$M$69,2,FALSE()))</f>
        <v>None</v>
      </c>
      <c r="D80" s="262" t="str">
        <f aca="false">IF(ISERROR(VLOOKUP($A80,'Unit Table'!$AS$2:$AT$81,2,FALSE())),"None",VLOOKUP($A80,'Unit Table'!$AS$2:$AT$81,2,FALSE()))</f>
        <v>Lawrence</v>
      </c>
      <c r="E80" s="262" t="n">
        <f aca="false">E79+1</f>
        <v>78</v>
      </c>
      <c r="F80" s="262" t="str">
        <f aca="false">VLOOKUP(TRIM(Civilize!D80),TechLookupTbl,2,FALSE())</f>
        <v>Wejh's Capture®</v>
      </c>
      <c r="G80" s="262" t="str">
        <f aca="false">VLOOKUP(TRIM(Civilize!E80),TechLookupTbl,2,FALSE())</f>
        <v>El Arish's Capture</v>
      </c>
      <c r="H80" s="263"/>
      <c r="I80" s="262" t="n">
        <v>3</v>
      </c>
      <c r="J80" s="262" t="n">
        <v>0</v>
      </c>
      <c r="K80" s="262" t="n">
        <v>0</v>
      </c>
      <c r="L80" s="262" t="n">
        <v>1</v>
      </c>
      <c r="M80" s="262" t="s">
        <v>555</v>
      </c>
      <c r="N80" s="262" t="n">
        <f aca="false">Civilize2!A80</f>
        <v>1</v>
      </c>
      <c r="O80" s="264" t="str">
        <f aca="false">VLOOKUP(O$1,TechCivLookup,2+$N80,FALSE())</f>
        <v>R</v>
      </c>
      <c r="P80" s="264" t="str">
        <f aca="false">VLOOKUP(P$1,TechCivLookup,2+$N80,FALSE())</f>
        <v>E</v>
      </c>
      <c r="Q80" s="264" t="str">
        <f aca="false">VLOOKUP(Q$1,TechCivLookup,2+$N80,FALSE())</f>
        <v>E</v>
      </c>
      <c r="R80" s="264" t="str">
        <f aca="false">VLOOKUP(R$1,TechCivLookup,2+$N80,FALSE())</f>
        <v>E</v>
      </c>
      <c r="S80" s="264" t="str">
        <f aca="false">VLOOKUP(S$1,TechCivLookup,2+$N80,FALSE())</f>
        <v>E</v>
      </c>
      <c r="T80" s="264" t="str">
        <f aca="false">VLOOKUP(T$1,TechCivLookup,2+$N80,FALSE())</f>
        <v>E</v>
      </c>
      <c r="U80" s="264" t="str">
        <f aca="false">VLOOKUP(U$1,TechCivLookup,2+$N80,FALSE())</f>
        <v>E</v>
      </c>
      <c r="V80" s="262" t="s">
        <v>556</v>
      </c>
      <c r="W80" s="265"/>
      <c r="X80" s="251"/>
      <c r="Y80" s="0" t="str">
        <f aca="false">TRIM(B80)</f>
        <v>SE</v>
      </c>
      <c r="Z80" s="0" t="str">
        <f aca="false">A80</f>
        <v>Auda's Irregulars®</v>
      </c>
    </row>
    <row r="81" customFormat="false" ht="12.75" hidden="false" customHeight="false" outlineLevel="0" collapsed="false">
      <c r="A81" s="271" t="str">
        <f aca="false">Civilize!A81</f>
        <v>CSIC near Bardia</v>
      </c>
      <c r="B81" s="262" t="str">
        <f aca="false">LEFT(TRIM(Civilize!I81),3)</f>
        <v>Stl</v>
      </c>
      <c r="C81" s="262" t="str">
        <f aca="false">IF(ISERROR(VLOOKUP(B81,Improvements!$L$2:$M$69,2,FALSE())),"None",VLOOKUP(B81,Improvements!$L$2:$M$69,2,FALSE()))</f>
        <v>None</v>
      </c>
      <c r="D81" s="262" t="str">
        <f aca="false">IF(ISERROR(VLOOKUP($A81,'Unit Table'!$AS$2:$AT$81,2,FALSE())),"None",VLOOKUP($A81,'Unit Table'!$AS$2:$AT$81,2,FALSE()))</f>
        <v>AutoMG</v>
      </c>
      <c r="E81" s="262" t="n">
        <f aca="false">E80+1</f>
        <v>79</v>
      </c>
      <c r="F81" s="262" t="str">
        <f aca="false">VLOOKUP(TRIM(Civilize!D81),TechLookupTbl,2,FALSE())</f>
        <v>Tech Beyond Reach</v>
      </c>
      <c r="G81" s="262" t="str">
        <f aca="false">VLOOKUP(TRIM(Civilize!E81),TechLookupTbl,2,FALSE())</f>
        <v>nil</v>
      </c>
      <c r="H81" s="263"/>
      <c r="I81" s="262" t="n">
        <v>3</v>
      </c>
      <c r="J81" s="262" t="n">
        <v>0</v>
      </c>
      <c r="K81" s="262" t="n">
        <v>0</v>
      </c>
      <c r="L81" s="262" t="n">
        <v>4</v>
      </c>
      <c r="M81" s="262" t="s">
        <v>557</v>
      </c>
      <c r="N81" s="262" t="n">
        <f aca="false">Civilize2!A81</f>
        <v>0</v>
      </c>
      <c r="O81" s="264" t="str">
        <f aca="false">VLOOKUP(O$1,TechCivLookup,2+$N81,FALSE())</f>
        <v>R</v>
      </c>
      <c r="P81" s="264" t="str">
        <f aca="false">VLOOKUP(P$1,TechCivLookup,2+$N81,FALSE())</f>
        <v>R</v>
      </c>
      <c r="Q81" s="264" t="str">
        <f aca="false">VLOOKUP(Q$1,TechCivLookup,2+$N81,FALSE())</f>
        <v>R</v>
      </c>
      <c r="R81" s="264" t="str">
        <f aca="false">VLOOKUP(R$1,TechCivLookup,2+$N81,FALSE())</f>
        <v>R</v>
      </c>
      <c r="S81" s="264" t="str">
        <f aca="false">VLOOKUP(S$1,TechCivLookup,2+$N81,FALSE())</f>
        <v>R</v>
      </c>
      <c r="T81" s="264" t="str">
        <f aca="false">VLOOKUP(T$1,TechCivLookup,2+$N81,FALSE())</f>
        <v>R</v>
      </c>
      <c r="U81" s="264" t="str">
        <f aca="false">VLOOKUP(U$1,TechCivLookup,2+$N81,FALSE())</f>
        <v>R</v>
      </c>
      <c r="V81" s="262" t="s">
        <v>558</v>
      </c>
      <c r="W81" s="265"/>
      <c r="X81" s="251"/>
      <c r="Y81" s="0" t="str">
        <f aca="false">TRIM(B81)</f>
        <v>Stl</v>
      </c>
      <c r="Z81" s="0" t="str">
        <f aca="false">A81</f>
        <v>CSIC near Bardia</v>
      </c>
    </row>
    <row r="82" customFormat="false" ht="12.75" hidden="false" customHeight="false" outlineLevel="0" collapsed="false">
      <c r="A82" s="271" t="str">
        <f aca="false">Civilize!A82</f>
        <v>El Arish's Capture</v>
      </c>
      <c r="B82" s="262" t="str">
        <f aca="false">LEFT(TRIM(Civilize!I82),3)</f>
        <v>Sup</v>
      </c>
      <c r="C82" s="262" t="str">
        <f aca="false">IF(ISERROR(VLOOKUP(B82,Improvements!$L$2:$M$69,2,FALSE())),"None",VLOOKUP(B82,Improvements!$L$2:$M$69,2,FALSE()))</f>
        <v>None</v>
      </c>
      <c r="D82" s="262" t="str">
        <f aca="false">IF(ISERROR(VLOOKUP($A82,'Unit Table'!$AS$2:$AT$81,2,FALSE())),"None",VLOOKUP($A82,'Unit Table'!$AS$2:$AT$81,2,FALSE()))</f>
        <v>None</v>
      </c>
      <c r="E82" s="262" t="n">
        <f aca="false">E81+1</f>
        <v>80</v>
      </c>
      <c r="F82" s="262" t="str">
        <f aca="false">VLOOKUP(TRIM(Civilize!D82),TechLookupTbl,2,FALSE())</f>
        <v>Tech Beyond Reach</v>
      </c>
      <c r="G82" s="262" t="str">
        <f aca="false">VLOOKUP(TRIM(Civilize!E82),TechLookupTbl,2,FALSE())</f>
        <v>nil</v>
      </c>
      <c r="H82" s="263"/>
      <c r="I82" s="262" t="n">
        <v>3</v>
      </c>
      <c r="J82" s="262" t="n">
        <v>0</v>
      </c>
      <c r="K82" s="262" t="n">
        <v>0</v>
      </c>
      <c r="L82" s="262" t="n">
        <v>1</v>
      </c>
      <c r="M82" s="262" t="s">
        <v>559</v>
      </c>
      <c r="N82" s="262" t="n">
        <f aca="false">Civilize2!A82</f>
        <v>1</v>
      </c>
      <c r="O82" s="264" t="str">
        <f aca="false">VLOOKUP(O$1,TechCivLookup,2+$N82,FALSE())</f>
        <v>R</v>
      </c>
      <c r="P82" s="264" t="str">
        <f aca="false">VLOOKUP(P$1,TechCivLookup,2+$N82,FALSE())</f>
        <v>E</v>
      </c>
      <c r="Q82" s="264" t="str">
        <f aca="false">VLOOKUP(Q$1,TechCivLookup,2+$N82,FALSE())</f>
        <v>E</v>
      </c>
      <c r="R82" s="264" t="str">
        <f aca="false">VLOOKUP(R$1,TechCivLookup,2+$N82,FALSE())</f>
        <v>E</v>
      </c>
      <c r="S82" s="264" t="str">
        <f aca="false">VLOOKUP(S$1,TechCivLookup,2+$N82,FALSE())</f>
        <v>E</v>
      </c>
      <c r="T82" s="264" t="str">
        <f aca="false">VLOOKUP(T$1,TechCivLookup,2+$N82,FALSE())</f>
        <v>E</v>
      </c>
      <c r="U82" s="264" t="str">
        <f aca="false">VLOOKUP(U$1,TechCivLookup,2+$N82,FALSE())</f>
        <v>E</v>
      </c>
      <c r="V82" s="262" t="s">
        <v>560</v>
      </c>
      <c r="W82" s="265"/>
      <c r="X82" s="251"/>
      <c r="Y82" s="0" t="str">
        <f aca="false">TRIM(B82)</f>
        <v>Sup</v>
      </c>
      <c r="Z82" s="0" t="str">
        <f aca="false">A82</f>
        <v>El Arish's Capture</v>
      </c>
    </row>
    <row r="83" customFormat="false" ht="12.75" hidden="false" customHeight="false" outlineLevel="0" collapsed="false">
      <c r="A83" s="266" t="str">
        <f aca="false">Civilize!A83</f>
        <v>Abram and Moses</v>
      </c>
      <c r="B83" s="267" t="str">
        <f aca="false">LEFT(TRIM(Civilize!I83),3)</f>
        <v>Tac</v>
      </c>
      <c r="C83" s="267" t="str">
        <f aca="false">IF(ISERROR(VLOOKUP(B83,Improvements!$L$2:$M$69,2,FALSE())),"None",VLOOKUP(B83,Improvements!$L$2:$M$69,2,FALSE()))</f>
        <v>None</v>
      </c>
      <c r="D83" s="267" t="str">
        <f aca="false">IF(ISERROR(VLOOKUP($A83,'Unit Table'!$AS$2:$AT$81,2,FALSE())),"None",VLOOKUP($A83,'Unit Table'!$AS$2:$AT$81,2,FALSE()))</f>
        <v>None</v>
      </c>
      <c r="E83" s="267" t="n">
        <f aca="false">E82+1</f>
        <v>81</v>
      </c>
      <c r="F83" s="267" t="str">
        <f aca="false">VLOOKUP(TRIM(Civilize!D83),TechLookupTbl,2,FALSE())</f>
        <v>Tech Beyond Reach</v>
      </c>
      <c r="G83" s="267" t="str">
        <f aca="false">VLOOKUP(TRIM(Civilize!E83),TechLookupTbl,2,FALSE())</f>
        <v>nil</v>
      </c>
      <c r="H83" s="268"/>
      <c r="I83" s="267" t="n">
        <v>3</v>
      </c>
      <c r="J83" s="267" t="n">
        <v>0</v>
      </c>
      <c r="K83" s="267" t="n">
        <v>0</v>
      </c>
      <c r="L83" s="267" t="n">
        <v>1</v>
      </c>
      <c r="M83" s="267" t="s">
        <v>561</v>
      </c>
      <c r="N83" s="267" t="n">
        <f aca="false">Civilize2!A83</f>
        <v>1</v>
      </c>
      <c r="O83" s="272" t="str">
        <f aca="false">VLOOKUP(O$1,TechCivLookup,2+$N83,FALSE())</f>
        <v>R</v>
      </c>
      <c r="P83" s="272" t="str">
        <f aca="false">VLOOKUP(P$1,TechCivLookup,2+$N83,FALSE())</f>
        <v>E</v>
      </c>
      <c r="Q83" s="272" t="str">
        <f aca="false">VLOOKUP(Q$1,TechCivLookup,2+$N83,FALSE())</f>
        <v>E</v>
      </c>
      <c r="R83" s="272" t="str">
        <f aca="false">VLOOKUP(R$1,TechCivLookup,2+$N83,FALSE())</f>
        <v>E</v>
      </c>
      <c r="S83" s="272" t="str">
        <f aca="false">VLOOKUP(S$1,TechCivLookup,2+$N83,FALSE())</f>
        <v>E</v>
      </c>
      <c r="T83" s="272" t="str">
        <f aca="false">VLOOKUP(T$1,TechCivLookup,2+$N83,FALSE())</f>
        <v>E</v>
      </c>
      <c r="U83" s="272" t="str">
        <f aca="false">VLOOKUP(U$1,TechCivLookup,2+$N83,FALSE())</f>
        <v>E</v>
      </c>
      <c r="V83" s="267" t="s">
        <v>562</v>
      </c>
      <c r="W83" s="270" t="s">
        <v>563</v>
      </c>
      <c r="X83" s="251"/>
      <c r="Y83" s="0" t="str">
        <f aca="false">TRIM(B83)</f>
        <v>Tac</v>
      </c>
      <c r="Z83" s="0" t="str">
        <f aca="false">A83</f>
        <v>Abram and Moses</v>
      </c>
    </row>
    <row r="84" customFormat="false" ht="12.75" hidden="false" customHeight="false" outlineLevel="0" collapsed="false">
      <c r="A84" s="266" t="str">
        <f aca="false">Civilize!A84</f>
        <v>The Caliph</v>
      </c>
      <c r="B84" s="267" t="str">
        <f aca="false">LEFT(TRIM(Civilize!I84),3)</f>
        <v>The</v>
      </c>
      <c r="C84" s="267" t="str">
        <f aca="false">IF(ISERROR(VLOOKUP(B84,Improvements!$L$2:$M$69,2,FALSE())),"None",VLOOKUP(B84,Improvements!$L$2:$M$69,2,FALSE()))</f>
        <v>Sultan 'ali Dinar</v>
      </c>
      <c r="D84" s="267" t="str">
        <f aca="false">IF(ISERROR(VLOOKUP($A84,'Unit Table'!$AS$2:$AT$81,2,FALSE())),"None",VLOOKUP($A84,'Unit Table'!$AS$2:$AT$81,2,FALSE()))</f>
        <v>None</v>
      </c>
      <c r="E84" s="267" t="n">
        <f aca="false">E83+1</f>
        <v>82</v>
      </c>
      <c r="F84" s="267" t="str">
        <f aca="false">VLOOKUP(TRIM(Civilize!D84),TechLookupTbl,2,FALSE())</f>
        <v>Islam</v>
      </c>
      <c r="G84" s="267" t="str">
        <f aca="false">VLOOKUP(TRIM(Civilize!E84),TechLookupTbl,2,FALSE())</f>
        <v>Young Turk Rev</v>
      </c>
      <c r="H84" s="268"/>
      <c r="I84" s="267" t="n">
        <v>3</v>
      </c>
      <c r="J84" s="267" t="n">
        <v>0</v>
      </c>
      <c r="K84" s="267" t="n">
        <v>3</v>
      </c>
      <c r="L84" s="267" t="n">
        <v>0</v>
      </c>
      <c r="M84" s="267" t="s">
        <v>564</v>
      </c>
      <c r="N84" s="267" t="n">
        <f aca="false">Civilize2!A84</f>
        <v>0</v>
      </c>
      <c r="O84" s="272" t="str">
        <f aca="false">VLOOKUP(O$1,TechCivLookup,2+$N84,FALSE())</f>
        <v>R</v>
      </c>
      <c r="P84" s="272" t="str">
        <f aca="false">VLOOKUP(P$1,TechCivLookup,2+$N84,FALSE())</f>
        <v>R</v>
      </c>
      <c r="Q84" s="272" t="str">
        <f aca="false">VLOOKUP(Q$1,TechCivLookup,2+$N84,FALSE())</f>
        <v>R</v>
      </c>
      <c r="R84" s="272" t="str">
        <f aca="false">VLOOKUP(R$1,TechCivLookup,2+$N84,FALSE())</f>
        <v>R</v>
      </c>
      <c r="S84" s="272" t="str">
        <f aca="false">VLOOKUP(S$1,TechCivLookup,2+$N84,FALSE())</f>
        <v>R</v>
      </c>
      <c r="T84" s="272" t="str">
        <f aca="false">VLOOKUP(T$1,TechCivLookup,2+$N84,FALSE())</f>
        <v>R</v>
      </c>
      <c r="U84" s="272" t="str">
        <f aca="false">VLOOKUP(U$1,TechCivLookup,2+$N84,FALSE())</f>
        <v>R</v>
      </c>
      <c r="V84" s="267" t="s">
        <v>565</v>
      </c>
      <c r="W84" s="270" t="s">
        <v>566</v>
      </c>
      <c r="X84" s="251"/>
      <c r="Y84" s="0" t="str">
        <f aca="false">TRIM(B84)</f>
        <v>The</v>
      </c>
      <c r="Z84" s="0" t="str">
        <f aca="false">A84</f>
        <v>The Caliph</v>
      </c>
    </row>
    <row r="85" customFormat="false" ht="12.75" hidden="false" customHeight="false" outlineLevel="0" collapsed="false">
      <c r="A85" s="266" t="str">
        <f aca="false">Civilize!A85</f>
        <v>Victor Emmanuel III</v>
      </c>
      <c r="B85" s="267" t="str">
        <f aca="false">LEFT(TRIM(Civilize!I85),3)</f>
        <v>ToG</v>
      </c>
      <c r="C85" s="267" t="str">
        <f aca="false">IF(ISERROR(VLOOKUP(B85,Improvements!$L$2:$M$69,2,FALSE())),"None",VLOOKUP(B85,Improvements!$L$2:$M$69,2,FALSE()))</f>
        <v>None</v>
      </c>
      <c r="D85" s="267" t="str">
        <f aca="false">IF(ISERROR(VLOOKUP($A85,'Unit Table'!$AS$2:$AT$81,2,FALSE())),"None",VLOOKUP($A85,'Unit Table'!$AS$2:$AT$81,2,FALSE()))</f>
        <v>Agordat CC Bn</v>
      </c>
      <c r="E85" s="267" t="n">
        <f aca="false">E84+1</f>
        <v>83</v>
      </c>
      <c r="F85" s="267" t="str">
        <f aca="false">VLOOKUP(TRIM(Civilize!D85),TechLookupTbl,2,FALSE())</f>
        <v>Tech Beyond Reach</v>
      </c>
      <c r="G85" s="267" t="str">
        <f aca="false">VLOOKUP(TRIM(Civilize!E85),TechLookupTbl,2,FALSE())</f>
        <v>nil</v>
      </c>
      <c r="H85" s="268"/>
      <c r="I85" s="267" t="n">
        <v>3</v>
      </c>
      <c r="J85" s="267" t="n">
        <v>0</v>
      </c>
      <c r="K85" s="267" t="n">
        <v>0</v>
      </c>
      <c r="L85" s="267" t="n">
        <v>1</v>
      </c>
      <c r="M85" s="267" t="s">
        <v>567</v>
      </c>
      <c r="N85" s="267" t="n">
        <f aca="false">Civilize2!A85</f>
        <v>0</v>
      </c>
      <c r="O85" s="272" t="str">
        <f aca="false">VLOOKUP(O$1,TechCivLookup,2+$N85,FALSE())</f>
        <v>R</v>
      </c>
      <c r="P85" s="272" t="str">
        <f aca="false">VLOOKUP(P$1,TechCivLookup,2+$N85,FALSE())</f>
        <v>R</v>
      </c>
      <c r="Q85" s="272" t="str">
        <f aca="false">VLOOKUP(Q$1,TechCivLookup,2+$N85,FALSE())</f>
        <v>R</v>
      </c>
      <c r="R85" s="272" t="str">
        <f aca="false">VLOOKUP(R$1,TechCivLookup,2+$N85,FALSE())</f>
        <v>R</v>
      </c>
      <c r="S85" s="272" t="str">
        <f aca="false">VLOOKUP(S$1,TechCivLookup,2+$N85,FALSE())</f>
        <v>R</v>
      </c>
      <c r="T85" s="272" t="str">
        <f aca="false">VLOOKUP(T$1,TechCivLookup,2+$N85,FALSE())</f>
        <v>R</v>
      </c>
      <c r="U85" s="272" t="str">
        <f aca="false">VLOOKUP(U$1,TechCivLookup,2+$N85,FALSE())</f>
        <v>R</v>
      </c>
      <c r="V85" s="267" t="s">
        <v>568</v>
      </c>
      <c r="W85" s="270" t="s">
        <v>569</v>
      </c>
      <c r="X85" s="251"/>
      <c r="Y85" s="0" t="str">
        <f aca="false">TRIM(B85)</f>
        <v>ToG</v>
      </c>
      <c r="Z85" s="0" t="str">
        <f aca="false">A85</f>
        <v>Victor Emmanuel III</v>
      </c>
    </row>
    <row r="86" customFormat="false" ht="12.75" hidden="false" customHeight="false" outlineLevel="0" collapsed="false">
      <c r="A86" s="266" t="str">
        <f aca="false">Civilize!A86</f>
        <v>Not used (Tra)</v>
      </c>
      <c r="B86" s="267" t="str">
        <f aca="false">LEFT(TRIM(Civilize!I86),3)</f>
        <v>Tra</v>
      </c>
      <c r="C86" s="267" t="str">
        <f aca="false">IF(ISERROR(VLOOKUP(B86,Improvements!$L$2:$M$69,2,FALSE())),"None",VLOOKUP(B86,Improvements!$L$2:$M$69,2,FALSE()))</f>
        <v>None</v>
      </c>
      <c r="D86" s="267" t="str">
        <f aca="false">IF(ISERROR(VLOOKUP($A86,'Unit Table'!$AS$2:$AT$81,2,FALSE())),"None",VLOOKUP($A86,'Unit Table'!$AS$2:$AT$81,2,FALSE()))</f>
        <v>None</v>
      </c>
      <c r="E86" s="267" t="n">
        <f aca="false">E85+1</f>
        <v>84</v>
      </c>
      <c r="F86" s="267" t="str">
        <f aca="false">VLOOKUP(TRIM(Civilize!D86),TechLookupTbl,2,FALSE())</f>
        <v>Tech Beyond Reach</v>
      </c>
      <c r="G86" s="267" t="str">
        <f aca="false">VLOOKUP(TRIM(Civilize!E86),TechLookupTbl,2,FALSE())</f>
        <v>nil</v>
      </c>
      <c r="H86" s="268"/>
      <c r="I86" s="267" t="n">
        <v>3</v>
      </c>
      <c r="J86" s="267" t="n">
        <v>0</v>
      </c>
      <c r="K86" s="267" t="n">
        <v>0</v>
      </c>
      <c r="L86" s="267" t="n">
        <v>1</v>
      </c>
      <c r="M86" s="267" t="s">
        <v>570</v>
      </c>
      <c r="N86" s="267" t="n">
        <f aca="false">Civilize2!A86</f>
        <v>0</v>
      </c>
      <c r="O86" s="272" t="str">
        <f aca="false">VLOOKUP(O$1,TechCivLookup,2+$N86,FALSE())</f>
        <v>R</v>
      </c>
      <c r="P86" s="272" t="str">
        <f aca="false">VLOOKUP(P$1,TechCivLookup,2+$N86,FALSE())</f>
        <v>R</v>
      </c>
      <c r="Q86" s="272" t="str">
        <f aca="false">VLOOKUP(Q$1,TechCivLookup,2+$N86,FALSE())</f>
        <v>R</v>
      </c>
      <c r="R86" s="272" t="str">
        <f aca="false">VLOOKUP(R$1,TechCivLookup,2+$N86,FALSE())</f>
        <v>R</v>
      </c>
      <c r="S86" s="272" t="str">
        <f aca="false">VLOOKUP(S$1,TechCivLookup,2+$N86,FALSE())</f>
        <v>R</v>
      </c>
      <c r="T86" s="272" t="str">
        <f aca="false">VLOOKUP(T$1,TechCivLookup,2+$N86,FALSE())</f>
        <v>R</v>
      </c>
      <c r="U86" s="272" t="str">
        <f aca="false">VLOOKUP(U$1,TechCivLookup,2+$N86,FALSE())</f>
        <v>R</v>
      </c>
      <c r="V86" s="267" t="s">
        <v>246</v>
      </c>
      <c r="W86" s="270" t="s">
        <v>571</v>
      </c>
      <c r="X86" s="251"/>
      <c r="Y86" s="0" t="str">
        <f aca="false">TRIM(B86)</f>
        <v>Tra</v>
      </c>
      <c r="Z86" s="0" t="str">
        <f aca="false">A86</f>
        <v>Not used (Tra)</v>
      </c>
    </row>
    <row r="87" customFormat="false" ht="12.75" hidden="false" customHeight="false" outlineLevel="0" collapsed="false">
      <c r="A87" s="266" t="str">
        <f aca="false">Civilize!A87</f>
        <v>Jerusalem's Capture</v>
      </c>
      <c r="B87" s="267" t="str">
        <f aca="false">LEFT(TRIM(Civilize!I87),3)</f>
        <v>Uni</v>
      </c>
      <c r="C87" s="267" t="str">
        <f aca="false">IF(ISERROR(VLOOKUP(B87,Improvements!$L$2:$M$69,2,FALSE())),"None",VLOOKUP(B87,Improvements!$L$2:$M$69,2,FALSE()))</f>
        <v>Anglo-Palestine C&amp;º·</v>
      </c>
      <c r="D87" s="267" t="str">
        <f aca="false">IF(ISERROR(VLOOKUP($A87,'Unit Table'!$AS$2:$AT$81,2,FALSE())),"None",VLOOKUP($A87,'Unit Table'!$AS$2:$AT$81,2,FALSE()))</f>
        <v>None</v>
      </c>
      <c r="E87" s="267" t="n">
        <f aca="false">E86+1</f>
        <v>85</v>
      </c>
      <c r="F87" s="267" t="str">
        <f aca="false">VLOOKUP(TRIM(Civilize!D87),TechLookupTbl,2,FALSE())</f>
        <v>Tech Beyond Reach</v>
      </c>
      <c r="G87" s="267" t="str">
        <f aca="false">VLOOKUP(TRIM(Civilize!E87),TechLookupTbl,2,FALSE())</f>
        <v>nil</v>
      </c>
      <c r="H87" s="268"/>
      <c r="I87" s="267" t="n">
        <v>3</v>
      </c>
      <c r="J87" s="267" t="n">
        <v>0</v>
      </c>
      <c r="K87" s="267" t="n">
        <v>0</v>
      </c>
      <c r="L87" s="267" t="n">
        <v>1</v>
      </c>
      <c r="M87" s="267" t="s">
        <v>572</v>
      </c>
      <c r="N87" s="267" t="n">
        <f aca="false">Civilize2!A87</f>
        <v>1</v>
      </c>
      <c r="O87" s="272" t="str">
        <f aca="false">VLOOKUP(O$1,TechCivLookup,2+$N87,FALSE())</f>
        <v>R</v>
      </c>
      <c r="P87" s="272" t="str">
        <f aca="false">VLOOKUP(P$1,TechCivLookup,2+$N87,FALSE())</f>
        <v>E</v>
      </c>
      <c r="Q87" s="272" t="str">
        <f aca="false">VLOOKUP(Q$1,TechCivLookup,2+$N87,FALSE())</f>
        <v>E</v>
      </c>
      <c r="R87" s="272" t="str">
        <f aca="false">VLOOKUP(R$1,TechCivLookup,2+$N87,FALSE())</f>
        <v>E</v>
      </c>
      <c r="S87" s="272" t="str">
        <f aca="false">VLOOKUP(S$1,TechCivLookup,2+$N87,FALSE())</f>
        <v>E</v>
      </c>
      <c r="T87" s="272" t="str">
        <f aca="false">VLOOKUP(T$1,TechCivLookup,2+$N87,FALSE())</f>
        <v>E</v>
      </c>
      <c r="U87" s="272" t="str">
        <f aca="false">VLOOKUP(U$1,TechCivLookup,2+$N87,FALSE())</f>
        <v>E</v>
      </c>
      <c r="V87" s="267" t="s">
        <v>257</v>
      </c>
      <c r="W87" s="270" t="s">
        <v>573</v>
      </c>
      <c r="X87" s="251"/>
      <c r="Y87" s="0" t="str">
        <f aca="false">TRIM(B87)</f>
        <v>Uni</v>
      </c>
      <c r="Z87" s="0" t="str">
        <f aca="false">A87</f>
        <v>Jerusalem's Capture</v>
      </c>
    </row>
    <row r="88" customFormat="false" ht="12.75" hidden="false" customHeight="false" outlineLevel="0" collapsed="false">
      <c r="A88" s="266" t="str">
        <f aca="false">Civilize!A88</f>
        <v>Not used (War)</v>
      </c>
      <c r="B88" s="267" t="str">
        <f aca="false">LEFT(TRIM(Civilize!I88),3)</f>
        <v>War</v>
      </c>
      <c r="C88" s="267" t="str">
        <f aca="false">IF(ISERROR(VLOOKUP(B88,Improvements!$L$2:$M$69,2,FALSE())),"None",VLOOKUP(B88,Improvements!$L$2:$M$69,2,FALSE()))</f>
        <v>None</v>
      </c>
      <c r="D88" s="267" t="str">
        <f aca="false">IF(ISERROR(VLOOKUP($A88,'Unit Table'!$AS$2:$AT$81,2,FALSE())),"None",VLOOKUP($A88,'Unit Table'!$AS$2:$AT$81,2,FALSE()))</f>
        <v>None</v>
      </c>
      <c r="E88" s="267" t="n">
        <f aca="false">E87+1</f>
        <v>86</v>
      </c>
      <c r="F88" s="267" t="str">
        <f aca="false">VLOOKUP(TRIM(Civilize!D88),TechLookupTbl,2,FALSE())</f>
        <v>Tech Beyond Reach</v>
      </c>
      <c r="G88" s="267" t="str">
        <f aca="false">VLOOKUP(TRIM(Civilize!E88),TechLookupTbl,2,FALSE())</f>
        <v>nil</v>
      </c>
      <c r="H88" s="268"/>
      <c r="I88" s="267" t="n">
        <v>3</v>
      </c>
      <c r="J88" s="267" t="n">
        <v>0</v>
      </c>
      <c r="K88" s="267" t="n">
        <v>1</v>
      </c>
      <c r="L88" s="267" t="n">
        <v>0</v>
      </c>
      <c r="M88" s="267" t="s">
        <v>574</v>
      </c>
      <c r="N88" s="267" t="n">
        <f aca="false">Civilize2!A88</f>
        <v>0</v>
      </c>
      <c r="O88" s="272" t="str">
        <f aca="false">VLOOKUP(O$1,TechCivLookup,2+$N88,FALSE())</f>
        <v>R</v>
      </c>
      <c r="P88" s="272" t="str">
        <f aca="false">VLOOKUP(P$1,TechCivLookup,2+$N88,FALSE())</f>
        <v>R</v>
      </c>
      <c r="Q88" s="272" t="str">
        <f aca="false">VLOOKUP(Q$1,TechCivLookup,2+$N88,FALSE())</f>
        <v>R</v>
      </c>
      <c r="R88" s="272" t="str">
        <f aca="false">VLOOKUP(R$1,TechCivLookup,2+$N88,FALSE())</f>
        <v>R</v>
      </c>
      <c r="S88" s="272" t="str">
        <f aca="false">VLOOKUP(S$1,TechCivLookup,2+$N88,FALSE())</f>
        <v>R</v>
      </c>
      <c r="T88" s="272" t="str">
        <f aca="false">VLOOKUP(T$1,TechCivLookup,2+$N88,FALSE())</f>
        <v>R</v>
      </c>
      <c r="U88" s="272" t="str">
        <f aca="false">VLOOKUP(U$1,TechCivLookup,2+$N88,FALSE())</f>
        <v>R</v>
      </c>
      <c r="V88" s="267" t="s">
        <v>575</v>
      </c>
      <c r="W88" s="270" t="s">
        <v>576</v>
      </c>
      <c r="X88" s="251"/>
      <c r="Y88" s="0" t="str">
        <f aca="false">TRIM(B88)</f>
        <v>War</v>
      </c>
      <c r="Z88" s="0" t="str">
        <f aca="false">A88</f>
        <v>Not used (War)</v>
      </c>
    </row>
    <row r="89" customFormat="false" ht="12.75" hidden="false" customHeight="false" outlineLevel="0" collapsed="false">
      <c r="A89" s="271" t="str">
        <f aca="false">Civilize!A89</f>
        <v>Not used (Whe)</v>
      </c>
      <c r="B89" s="262" t="str">
        <f aca="false">LEFT(TRIM(Civilize!I89),3)</f>
        <v>Whe</v>
      </c>
      <c r="C89" s="262" t="str">
        <f aca="false">IF(ISERROR(VLOOKUP(B89,Improvements!$L$2:$M$69,2,FALSE())),"None",VLOOKUP(B89,Improvements!$L$2:$M$69,2,FALSE()))</f>
        <v>None</v>
      </c>
      <c r="D89" s="262" t="str">
        <f aca="false">IF(ISERROR(VLOOKUP($A89,'Unit Table'!$AS$2:$AT$81,2,FALSE())),"None",VLOOKUP($A89,'Unit Table'!$AS$2:$AT$81,2,FALSE()))</f>
        <v>None</v>
      </c>
      <c r="E89" s="262" t="n">
        <f aca="false">E88+1</f>
        <v>87</v>
      </c>
      <c r="F89" s="262" t="str">
        <f aca="false">VLOOKUP(TRIM(Civilize!D89),TechLookupTbl,2,FALSE())</f>
        <v>Tech Beyond Reach</v>
      </c>
      <c r="G89" s="262" t="str">
        <f aca="false">VLOOKUP(TRIM(Civilize!E89),TechLookupTbl,2,FALSE())</f>
        <v>nil</v>
      </c>
      <c r="H89" s="263"/>
      <c r="I89" s="262" t="n">
        <v>3</v>
      </c>
      <c r="J89" s="262" t="n">
        <v>0</v>
      </c>
      <c r="K89" s="262" t="n">
        <v>3</v>
      </c>
      <c r="L89" s="262" t="n">
        <v>0</v>
      </c>
      <c r="M89" s="262" t="s">
        <v>577</v>
      </c>
      <c r="N89" s="262" t="n">
        <f aca="false">Civilize2!A89</f>
        <v>0</v>
      </c>
      <c r="O89" s="264" t="str">
        <f aca="false">VLOOKUP(O$1,TechCivLookup,2+$N89,FALSE())</f>
        <v>R</v>
      </c>
      <c r="P89" s="264" t="str">
        <f aca="false">VLOOKUP(P$1,TechCivLookup,2+$N89,FALSE())</f>
        <v>R</v>
      </c>
      <c r="Q89" s="264" t="str">
        <f aca="false">VLOOKUP(Q$1,TechCivLookup,2+$N89,FALSE())</f>
        <v>R</v>
      </c>
      <c r="R89" s="264" t="str">
        <f aca="false">VLOOKUP(R$1,TechCivLookup,2+$N89,FALSE())</f>
        <v>R</v>
      </c>
      <c r="S89" s="264" t="str">
        <f aca="false">VLOOKUP(S$1,TechCivLookup,2+$N89,FALSE())</f>
        <v>R</v>
      </c>
      <c r="T89" s="264" t="str">
        <f aca="false">VLOOKUP(T$1,TechCivLookup,2+$N89,FALSE())</f>
        <v>R</v>
      </c>
      <c r="U89" s="264" t="str">
        <f aca="false">VLOOKUP(U$1,TechCivLookup,2+$N89,FALSE())</f>
        <v>R</v>
      </c>
      <c r="V89" s="262" t="s">
        <v>578</v>
      </c>
      <c r="W89" s="265"/>
      <c r="X89" s="251"/>
      <c r="Y89" s="0" t="str">
        <f aca="false">TRIM(B89)</f>
        <v>Whe</v>
      </c>
      <c r="Z89" s="0" t="str">
        <f aca="false">A89</f>
        <v>Not used (Whe)</v>
      </c>
    </row>
    <row r="90" customFormat="false" ht="12.75" hidden="false" customHeight="false" outlineLevel="0" collapsed="false">
      <c r="A90" s="266" t="str">
        <f aca="false">Civilize!A90</f>
        <v>Damascus' Capture©</v>
      </c>
      <c r="B90" s="267" t="str">
        <f aca="false">LEFT(TRIM(Civilize!I90),3)</f>
        <v>Wri</v>
      </c>
      <c r="C90" s="267" t="str">
        <f aca="false">IF(ISERROR(VLOOKUP(B90,Improvements!$L$2:$M$69,2,FALSE())),"None",VLOOKUP(B90,Improvements!$L$2:$M$69,2,FALSE()))</f>
        <v>Mudros Armistice</v>
      </c>
      <c r="D90" s="267" t="str">
        <f aca="false">IF(ISERROR(VLOOKUP($A90,'Unit Table'!$AS$2:$AT$81,2,FALSE())),"None",VLOOKUP($A90,'Unit Table'!$AS$2:$AT$81,2,FALSE()))</f>
        <v>None</v>
      </c>
      <c r="E90" s="267" t="n">
        <f aca="false">E89+1</f>
        <v>88</v>
      </c>
      <c r="F90" s="267" t="str">
        <f aca="false">VLOOKUP(TRIM(Civilize!D90),TechLookupTbl,2,FALSE())</f>
        <v>Tech Beyond Reach</v>
      </c>
      <c r="G90" s="267" t="str">
        <f aca="false">VLOOKUP(TRIM(Civilize!E90),TechLookupTbl,2,FALSE())</f>
        <v>nil</v>
      </c>
      <c r="H90" s="268"/>
      <c r="I90" s="267" t="n">
        <v>3</v>
      </c>
      <c r="J90" s="267" t="n">
        <v>0</v>
      </c>
      <c r="K90" s="267" t="n">
        <v>0</v>
      </c>
      <c r="L90" s="267" t="n">
        <v>3</v>
      </c>
      <c r="M90" s="267" t="s">
        <v>579</v>
      </c>
      <c r="N90" s="267" t="n">
        <f aca="false">Civilize2!A90</f>
        <v>1</v>
      </c>
      <c r="O90" s="272" t="str">
        <f aca="false">VLOOKUP(O$1,TechCivLookup,2+$N90,FALSE())</f>
        <v>R</v>
      </c>
      <c r="P90" s="272" t="str">
        <f aca="false">VLOOKUP(P$1,TechCivLookup,2+$N90,FALSE())</f>
        <v>E</v>
      </c>
      <c r="Q90" s="272" t="str">
        <f aca="false">VLOOKUP(Q$1,TechCivLookup,2+$N90,FALSE())</f>
        <v>E</v>
      </c>
      <c r="R90" s="272" t="str">
        <f aca="false">VLOOKUP(R$1,TechCivLookup,2+$N90,FALSE())</f>
        <v>E</v>
      </c>
      <c r="S90" s="272" t="str">
        <f aca="false">VLOOKUP(S$1,TechCivLookup,2+$N90,FALSE())</f>
        <v>E</v>
      </c>
      <c r="T90" s="272" t="str">
        <f aca="false">VLOOKUP(T$1,TechCivLookup,2+$N90,FALSE())</f>
        <v>E</v>
      </c>
      <c r="U90" s="272" t="str">
        <f aca="false">VLOOKUP(U$1,TechCivLookup,2+$N90,FALSE())</f>
        <v>E</v>
      </c>
      <c r="V90" s="267" t="s">
        <v>580</v>
      </c>
      <c r="W90" s="270" t="s">
        <v>581</v>
      </c>
      <c r="X90" s="251"/>
      <c r="Y90" s="0" t="str">
        <f aca="false">TRIM(B90)</f>
        <v>Wri</v>
      </c>
      <c r="Z90" s="0" t="str">
        <f aca="false">A90</f>
        <v>Damascus' Capture©</v>
      </c>
    </row>
    <row r="91" customFormat="false" ht="12.75" hidden="false" customHeight="false" outlineLevel="0" collapsed="false">
      <c r="A91" s="266" t="str">
        <f aca="false">Civilize!A91</f>
        <v>Supply Column N&amp;º· </v>
      </c>
      <c r="B91" s="267" t="str">
        <f aca="false">LEFT(TRIM(Civilize!I91),3)</f>
        <v>...</v>
      </c>
      <c r="C91" s="267" t="str">
        <f aca="false">IF(ISERROR(VLOOKUP(B91,Improvements!$L$2:$M$69,2,FALSE())),"None",VLOOKUP(B91,Improvements!$L$2:$M$69,2,FALSE()))</f>
        <v>None</v>
      </c>
      <c r="D91" s="267" t="str">
        <f aca="false">IF(ISERROR(VLOOKUP($A91,'Unit Table'!$AS$2:$AT$81,2,FALSE())),"None",VLOOKUP($A91,'Unit Table'!$AS$2:$AT$81,2,FALSE()))</f>
        <v>None</v>
      </c>
      <c r="E91" s="267" t="n">
        <f aca="false">E90+1</f>
        <v>89</v>
      </c>
      <c r="F91" s="267" t="str">
        <f aca="false">VLOOKUP(TRIM(Civilize!D91),TechLookupTbl,2,FALSE())</f>
        <v>No Reinforcements</v>
      </c>
      <c r="G91" s="267" t="str">
        <f aca="false">VLOOKUP(TRIM(Civilize!E91),TechLookupTbl,2,FALSE())</f>
        <v>nil</v>
      </c>
      <c r="H91" s="268"/>
      <c r="I91" s="267" t="n">
        <v>3</v>
      </c>
      <c r="J91" s="267" t="n">
        <v>0</v>
      </c>
      <c r="K91" s="267" t="n">
        <v>0</v>
      </c>
      <c r="L91" s="267" t="n">
        <v>0</v>
      </c>
      <c r="M91" s="267" t="s">
        <v>582</v>
      </c>
      <c r="N91" s="267" t="n">
        <f aca="false">Civilize2!A91</f>
        <v>0</v>
      </c>
      <c r="O91" s="272" t="str">
        <f aca="false">VLOOKUP(O$1,TechCivLookup,2+$N91,FALSE())</f>
        <v>R</v>
      </c>
      <c r="P91" s="272" t="str">
        <f aca="false">VLOOKUP(P$1,TechCivLookup,2+$N91,FALSE())</f>
        <v>R</v>
      </c>
      <c r="Q91" s="272" t="str">
        <f aca="false">VLOOKUP(Q$1,TechCivLookup,2+$N91,FALSE())</f>
        <v>R</v>
      </c>
      <c r="R91" s="272" t="str">
        <f aca="false">VLOOKUP(R$1,TechCivLookup,2+$N91,FALSE())</f>
        <v>R</v>
      </c>
      <c r="S91" s="272" t="str">
        <f aca="false">VLOOKUP(S$1,TechCivLookup,2+$N91,FALSE())</f>
        <v>R</v>
      </c>
      <c r="T91" s="272" t="str">
        <f aca="false">VLOOKUP(T$1,TechCivLookup,2+$N91,FALSE())</f>
        <v>R</v>
      </c>
      <c r="U91" s="272" t="str">
        <f aca="false">VLOOKUP(U$1,TechCivLookup,2+$N91,FALSE())</f>
        <v>R</v>
      </c>
      <c r="V91" s="267" t="s">
        <v>583</v>
      </c>
      <c r="W91" s="270" t="s">
        <v>584</v>
      </c>
      <c r="X91" s="251"/>
      <c r="Y91" s="0" t="str">
        <f aca="false">TRIM(B91)</f>
        <v>...</v>
      </c>
      <c r="Z91" s="0" t="str">
        <f aca="false">A91</f>
        <v>Supply Column N&amp;º· </v>
      </c>
    </row>
    <row r="92" customFormat="false" ht="12.75" hidden="false" customHeight="false" outlineLevel="0" collapsed="false">
      <c r="A92" s="271" t="str">
        <f aca="false">Civilize!A92</f>
        <v>Allied Units</v>
      </c>
      <c r="B92" s="262" t="str">
        <f aca="false">LEFT(TRIM(Civilize!I92),3)</f>
        <v>U1 </v>
      </c>
      <c r="C92" s="262" t="str">
        <f aca="false">IF(ISERROR(VLOOKUP(B92,Improvements!$L$2:$M$69,2,FALSE())),"None",VLOOKUP(B92,Improvements!$L$2:$M$69,2,FALSE()))</f>
        <v>None</v>
      </c>
      <c r="D92" s="262" t="str">
        <f aca="false">IF(ISERROR(VLOOKUP($A92,'Unit Table'!$AS$2:$AT$81,2,FALSE())),"None",VLOOKUP($A92,'Unit Table'!$AS$2:$AT$81,2,FALSE()))</f>
        <v>Territorials</v>
      </c>
      <c r="E92" s="262" t="n">
        <f aca="false">E91+1</f>
        <v>90</v>
      </c>
      <c r="F92" s="262" t="str">
        <f aca="false">VLOOKUP(TRIM(Civilize!D92),TechLookupTbl,2,FALSE())</f>
        <v>Tech Beyond Reach</v>
      </c>
      <c r="G92" s="262" t="str">
        <f aca="false">VLOOKUP(TRIM(Civilize!E92),TechLookupTbl,2,FALSE())</f>
        <v>nil</v>
      </c>
      <c r="H92" s="263"/>
      <c r="I92" s="262" t="n">
        <v>3</v>
      </c>
      <c r="J92" s="262" t="n">
        <v>0</v>
      </c>
      <c r="K92" s="262" t="n">
        <v>0</v>
      </c>
      <c r="L92" s="262" t="n">
        <v>2</v>
      </c>
      <c r="M92" s="262" t="s">
        <v>585</v>
      </c>
      <c r="N92" s="262" t="n">
        <f aca="false">Civilize2!A92</f>
        <v>0</v>
      </c>
      <c r="O92" s="264" t="str">
        <f aca="false">VLOOKUP(O$1,TechCivLookup,2+$N92,FALSE())</f>
        <v>R</v>
      </c>
      <c r="P92" s="264" t="str">
        <f aca="false">VLOOKUP(P$1,TechCivLookup,2+$N92,FALSE())</f>
        <v>R</v>
      </c>
      <c r="Q92" s="264" t="str">
        <f aca="false">VLOOKUP(Q$1,TechCivLookup,2+$N92,FALSE())</f>
        <v>R</v>
      </c>
      <c r="R92" s="264" t="str">
        <f aca="false">VLOOKUP(R$1,TechCivLookup,2+$N92,FALSE())</f>
        <v>R</v>
      </c>
      <c r="S92" s="264" t="str">
        <f aca="false">VLOOKUP(S$1,TechCivLookup,2+$N92,FALSE())</f>
        <v>R</v>
      </c>
      <c r="T92" s="264" t="str">
        <f aca="false">VLOOKUP(T$1,TechCivLookup,2+$N92,FALSE())</f>
        <v>R</v>
      </c>
      <c r="U92" s="264" t="str">
        <f aca="false">VLOOKUP(U$1,TechCivLookup,2+$N92,FALSE())</f>
        <v>R</v>
      </c>
      <c r="V92" s="262"/>
      <c r="W92" s="265"/>
      <c r="X92" s="251"/>
      <c r="Y92" s="0" t="str">
        <f aca="false">TRIM(B92)</f>
        <v>U1</v>
      </c>
      <c r="Z92" s="0" t="str">
        <f aca="false">A92</f>
        <v>Allied Units</v>
      </c>
    </row>
    <row r="93" customFormat="false" ht="12.75" hidden="false" customHeight="false" outlineLevel="0" collapsed="false">
      <c r="A93" s="271" t="str">
        <f aca="false">Civilize!A93</f>
        <v>Not used (U2)</v>
      </c>
      <c r="B93" s="262" t="str">
        <f aca="false">LEFT(TRIM(Civilize!I93),3)</f>
        <v>U2 </v>
      </c>
      <c r="C93" s="262" t="str">
        <f aca="false">IF(ISERROR(VLOOKUP(B93,Improvements!$L$2:$M$69,2,FALSE())),"None",VLOOKUP(B93,Improvements!$L$2:$M$69,2,FALSE()))</f>
        <v>None</v>
      </c>
      <c r="D93" s="262" t="str">
        <f aca="false">IF(ISERROR(VLOOKUP($A93,'Unit Table'!$AS$2:$AT$81,2,FALSE())),"None",VLOOKUP($A93,'Unit Table'!$AS$2:$AT$81,2,FALSE()))</f>
        <v>None</v>
      </c>
      <c r="E93" s="262" t="n">
        <f aca="false">E92+1</f>
        <v>91</v>
      </c>
      <c r="F93" s="262" t="str">
        <f aca="false">VLOOKUP(TRIM(Civilize!D93),TechLookupTbl,2,FALSE())</f>
        <v>Tech Beyond Reach</v>
      </c>
      <c r="G93" s="262" t="str">
        <f aca="false">VLOOKUP(TRIM(Civilize!E93),TechLookupTbl,2,FALSE())</f>
        <v>nil</v>
      </c>
      <c r="H93" s="263"/>
      <c r="I93" s="262" t="n">
        <v>3</v>
      </c>
      <c r="J93" s="262" t="n">
        <v>0</v>
      </c>
      <c r="K93" s="262" t="n">
        <v>0</v>
      </c>
      <c r="L93" s="262" t="n">
        <v>4</v>
      </c>
      <c r="M93" s="262" t="s">
        <v>586</v>
      </c>
      <c r="N93" s="262" t="n">
        <f aca="false">Civilize2!A93</f>
        <v>0</v>
      </c>
      <c r="O93" s="264" t="str">
        <f aca="false">VLOOKUP(O$1,TechCivLookup,2+$N93,FALSE())</f>
        <v>R</v>
      </c>
      <c r="P93" s="264" t="str">
        <f aca="false">VLOOKUP(P$1,TechCivLookup,2+$N93,FALSE())</f>
        <v>R</v>
      </c>
      <c r="Q93" s="264" t="str">
        <f aca="false">VLOOKUP(Q$1,TechCivLookup,2+$N93,FALSE())</f>
        <v>R</v>
      </c>
      <c r="R93" s="264" t="str">
        <f aca="false">VLOOKUP(R$1,TechCivLookup,2+$N93,FALSE())</f>
        <v>R</v>
      </c>
      <c r="S93" s="264" t="str">
        <f aca="false">VLOOKUP(S$1,TechCivLookup,2+$N93,FALSE())</f>
        <v>R</v>
      </c>
      <c r="T93" s="264" t="str">
        <f aca="false">VLOOKUP(T$1,TechCivLookup,2+$N93,FALSE())</f>
        <v>R</v>
      </c>
      <c r="U93" s="264" t="str">
        <f aca="false">VLOOKUP(U$1,TechCivLookup,2+$N93,FALSE())</f>
        <v>R</v>
      </c>
      <c r="V93" s="262"/>
      <c r="W93" s="265"/>
      <c r="X93" s="251"/>
      <c r="Y93" s="0" t="str">
        <f aca="false">TRIM(B93)</f>
        <v>U2</v>
      </c>
      <c r="Z93" s="0" t="str">
        <f aca="false">A93</f>
        <v>Not used (U2)</v>
      </c>
    </row>
    <row r="94" customFormat="false" ht="12.75" hidden="false" customHeight="false" outlineLevel="0" collapsed="false">
      <c r="A94" s="271" t="str">
        <f aca="false">Civilize!A94</f>
        <v>Turk Units</v>
      </c>
      <c r="B94" s="262" t="str">
        <f aca="false">LEFT(TRIM(Civilize!I94),3)</f>
        <v>U3 </v>
      </c>
      <c r="C94" s="262" t="str">
        <f aca="false">IF(ISERROR(VLOOKUP(B94,Improvements!$L$2:$M$69,2,FALSE())),"None",VLOOKUP(B94,Improvements!$L$2:$M$69,2,FALSE()))</f>
        <v>None</v>
      </c>
      <c r="D94" s="262" t="str">
        <f aca="false">IF(ISERROR(VLOOKUP($A94,'Unit Table'!$AS$2:$AT$81,2,FALSE())),"None",VLOOKUP($A94,'Unit Table'!$AS$2:$AT$81,2,FALSE()))</f>
        <v>Müstahfiz</v>
      </c>
      <c r="E94" s="262" t="n">
        <f aca="false">E93+1</f>
        <v>92</v>
      </c>
      <c r="F94" s="262" t="str">
        <f aca="false">VLOOKUP(TRIM(Civilize!D94),TechLookupTbl,2,FALSE())</f>
        <v>Tech Beyond Reach</v>
      </c>
      <c r="G94" s="262" t="str">
        <f aca="false">VLOOKUP(TRIM(Civilize!E94),TechLookupTbl,2,FALSE())</f>
        <v>nil</v>
      </c>
      <c r="H94" s="263"/>
      <c r="I94" s="262" t="n">
        <v>3</v>
      </c>
      <c r="J94" s="262" t="n">
        <v>0</v>
      </c>
      <c r="K94" s="262" t="n">
        <v>0</v>
      </c>
      <c r="L94" s="262" t="n">
        <v>1</v>
      </c>
      <c r="M94" s="262" t="s">
        <v>587</v>
      </c>
      <c r="N94" s="262" t="n">
        <f aca="false">Civilize2!A94</f>
        <v>0</v>
      </c>
      <c r="O94" s="264" t="str">
        <f aca="false">VLOOKUP(O$1,TechCivLookup,2+$N94,FALSE())</f>
        <v>R</v>
      </c>
      <c r="P94" s="264" t="str">
        <f aca="false">VLOOKUP(P$1,TechCivLookup,2+$N94,FALSE())</f>
        <v>R</v>
      </c>
      <c r="Q94" s="264" t="str">
        <f aca="false">VLOOKUP(Q$1,TechCivLookup,2+$N94,FALSE())</f>
        <v>R</v>
      </c>
      <c r="R94" s="264" t="str">
        <f aca="false">VLOOKUP(R$1,TechCivLookup,2+$N94,FALSE())</f>
        <v>R</v>
      </c>
      <c r="S94" s="264" t="str">
        <f aca="false">VLOOKUP(S$1,TechCivLookup,2+$N94,FALSE())</f>
        <v>R</v>
      </c>
      <c r="T94" s="264" t="str">
        <f aca="false">VLOOKUP(T$1,TechCivLookup,2+$N94,FALSE())</f>
        <v>R</v>
      </c>
      <c r="U94" s="264" t="str">
        <f aca="false">VLOOKUP(U$1,TechCivLookup,2+$N94,FALSE())</f>
        <v>R</v>
      </c>
      <c r="V94" s="262"/>
      <c r="W94" s="265"/>
      <c r="X94" s="251"/>
      <c r="Y94" s="0" t="str">
        <f aca="false">TRIM(B94)</f>
        <v>U3</v>
      </c>
      <c r="Z94" s="0" t="str">
        <f aca="false">A94</f>
        <v>Turk Units</v>
      </c>
    </row>
    <row r="95" customFormat="false" ht="12.75" hidden="false" customHeight="false" outlineLevel="0" collapsed="false">
      <c r="A95" s="271" t="str">
        <f aca="false">Civilize!A95</f>
        <v>Arab Replacements</v>
      </c>
      <c r="B95" s="262" t="str">
        <f aca="false">LEFT(TRIM(Civilize!I95),3)</f>
        <v>X1 </v>
      </c>
      <c r="C95" s="262" t="str">
        <f aca="false">IF(ISERROR(VLOOKUP(B95,Improvements!$L$2:$M$69,2,FALSE())),"None",VLOOKUP(B95,Improvements!$L$2:$M$69,2,FALSE()))</f>
        <v>None</v>
      </c>
      <c r="D95" s="262" t="str">
        <f aca="false">IF(ISERROR(VLOOKUP($A95,'Unit Table'!$AS$2:$AT$81,2,FALSE())),"None",VLOOKUP($A95,'Unit Table'!$AS$2:$AT$81,2,FALSE()))</f>
        <v>Syrians</v>
      </c>
      <c r="E95" s="262" t="n">
        <f aca="false">E94+1</f>
        <v>93</v>
      </c>
      <c r="F95" s="262" t="str">
        <f aca="false">VLOOKUP(TRIM(Civilize!D95),TechLookupTbl,2,FALSE())</f>
        <v>Tech Beyond Reach</v>
      </c>
      <c r="G95" s="262" t="str">
        <f aca="false">VLOOKUP(TRIM(Civilize!E95),TechLookupTbl,2,FALSE())</f>
        <v>nil</v>
      </c>
      <c r="H95" s="263"/>
      <c r="I95" s="262" t="n">
        <v>3</v>
      </c>
      <c r="J95" s="262" t="n">
        <v>0</v>
      </c>
      <c r="K95" s="262" t="n">
        <v>0</v>
      </c>
      <c r="L95" s="262" t="n">
        <v>1</v>
      </c>
      <c r="M95" s="262" t="s">
        <v>588</v>
      </c>
      <c r="N95" s="262" t="n">
        <f aca="false">Civilize2!A95</f>
        <v>0</v>
      </c>
      <c r="O95" s="264" t="str">
        <f aca="false">VLOOKUP(O$1,TechCivLookup,2+$N95,FALSE())</f>
        <v>R</v>
      </c>
      <c r="P95" s="264" t="str">
        <f aca="false">VLOOKUP(P$1,TechCivLookup,2+$N95,FALSE())</f>
        <v>R</v>
      </c>
      <c r="Q95" s="264" t="str">
        <f aca="false">VLOOKUP(Q$1,TechCivLookup,2+$N95,FALSE())</f>
        <v>R</v>
      </c>
      <c r="R95" s="264" t="str">
        <f aca="false">VLOOKUP(R$1,TechCivLookup,2+$N95,FALSE())</f>
        <v>R</v>
      </c>
      <c r="S95" s="264" t="str">
        <f aca="false">VLOOKUP(S$1,TechCivLookup,2+$N95,FALSE())</f>
        <v>R</v>
      </c>
      <c r="T95" s="264" t="str">
        <f aca="false">VLOOKUP(T$1,TechCivLookup,2+$N95,FALSE())</f>
        <v>R</v>
      </c>
      <c r="U95" s="264" t="str">
        <f aca="false">VLOOKUP(U$1,TechCivLookup,2+$N95,FALSE())</f>
        <v>R</v>
      </c>
      <c r="V95" s="262"/>
      <c r="W95" s="265"/>
      <c r="X95" s="251"/>
      <c r="Y95" s="0" t="str">
        <f aca="false">TRIM(B95)</f>
        <v>X1</v>
      </c>
      <c r="Z95" s="0" t="str">
        <f aca="false">A95</f>
        <v>Arab Replacements</v>
      </c>
    </row>
    <row r="96" customFormat="false" ht="12.75" hidden="false" customHeight="false" outlineLevel="0" collapsed="false">
      <c r="A96" s="271" t="str">
        <f aca="false">Civilize!A96</f>
        <v>3nci Piade Firka</v>
      </c>
      <c r="B96" s="262" t="str">
        <f aca="false">LEFT(TRIM(Civilize!I96),3)</f>
        <v>X2 </v>
      </c>
      <c r="C96" s="262" t="str">
        <f aca="false">IF(ISERROR(VLOOKUP(B96,Improvements!$L$2:$M$69,2,FALSE())),"None",VLOOKUP(B96,Improvements!$L$2:$M$69,2,FALSE()))</f>
        <v>None</v>
      </c>
      <c r="D96" s="262" t="str">
        <f aca="false">IF(ISERROR(VLOOKUP($A96,'Unit Table'!$AS$2:$AT$81,2,FALSE())),"None",VLOOKUP($A96,'Unit Table'!$AS$2:$AT$81,2,FALSE()))</f>
        <v>None</v>
      </c>
      <c r="E96" s="262" t="n">
        <f aca="false">E95+1</f>
        <v>94</v>
      </c>
      <c r="F96" s="262" t="str">
        <f aca="false">VLOOKUP(TRIM(Civilize!D96),TechLookupTbl,2,FALSE())</f>
        <v>Tech Beyond Reach</v>
      </c>
      <c r="G96" s="262" t="str">
        <f aca="false">VLOOKUP(TRIM(Civilize!E96),TechLookupTbl,2,FALSE())</f>
        <v>nil</v>
      </c>
      <c r="H96" s="263"/>
      <c r="I96" s="262" t="n">
        <v>3</v>
      </c>
      <c r="J96" s="262" t="n">
        <v>0</v>
      </c>
      <c r="K96" s="262" t="n">
        <v>0</v>
      </c>
      <c r="L96" s="262" t="n">
        <v>1</v>
      </c>
      <c r="M96" s="262" t="s">
        <v>589</v>
      </c>
      <c r="N96" s="262" t="n">
        <f aca="false">Civilize2!A96</f>
        <v>0</v>
      </c>
      <c r="O96" s="264" t="str">
        <f aca="false">VLOOKUP(O$1,TechCivLookup,2+$N96,FALSE())</f>
        <v>R</v>
      </c>
      <c r="P96" s="264" t="str">
        <f aca="false">VLOOKUP(P$1,TechCivLookup,2+$N96,FALSE())</f>
        <v>R</v>
      </c>
      <c r="Q96" s="264" t="str">
        <f aca="false">VLOOKUP(Q$1,TechCivLookup,2+$N96,FALSE())</f>
        <v>R</v>
      </c>
      <c r="R96" s="264" t="str">
        <f aca="false">VLOOKUP(R$1,TechCivLookup,2+$N96,FALSE())</f>
        <v>R</v>
      </c>
      <c r="S96" s="264" t="str">
        <f aca="false">VLOOKUP(S$1,TechCivLookup,2+$N96,FALSE())</f>
        <v>R</v>
      </c>
      <c r="T96" s="264" t="str">
        <f aca="false">VLOOKUP(T$1,TechCivLookup,2+$N96,FALSE())</f>
        <v>R</v>
      </c>
      <c r="U96" s="264" t="str">
        <f aca="false">VLOOKUP(U$1,TechCivLookup,2+$N96,FALSE())</f>
        <v>R</v>
      </c>
      <c r="V96" s="262"/>
      <c r="W96" s="265"/>
      <c r="X96" s="251"/>
      <c r="Y96" s="0" t="str">
        <f aca="false">TRIM(B96)</f>
        <v>X2</v>
      </c>
      <c r="Z96" s="0" t="str">
        <f aca="false">A96</f>
        <v>3nci Piade Firka</v>
      </c>
    </row>
    <row r="97" customFormat="false" ht="12.75" hidden="false" customHeight="false" outlineLevel="0" collapsed="false">
      <c r="A97" s="271" t="str">
        <f aca="false">Civilize!A97</f>
        <v>Exp Korps Pascha I</v>
      </c>
      <c r="B97" s="262" t="str">
        <f aca="false">LEFT(TRIM(Civilize!I97),3)</f>
        <v>X3 </v>
      </c>
      <c r="C97" s="262" t="str">
        <f aca="false">IF(ISERROR(VLOOKUP(B97,Improvements!$L$2:$M$69,2,FALSE())),"None",VLOOKUP(B97,Improvements!$L$2:$M$69,2,FALSE()))</f>
        <v>None</v>
      </c>
      <c r="D97" s="262" t="str">
        <f aca="false">IF(ISERROR(VLOOKUP($A97,'Unit Table'!$AS$2:$AT$81,2,FALSE())),"None",VLOOKUP($A97,'Unit Table'!$AS$2:$AT$81,2,FALSE()))</f>
        <v>None</v>
      </c>
      <c r="E97" s="262" t="n">
        <f aca="false">E96+1</f>
        <v>95</v>
      </c>
      <c r="F97" s="262" t="str">
        <f aca="false">VLOOKUP(TRIM(Civilize!D97),TechLookupTbl,2,FALSE())</f>
        <v>Tech Beyond Reach</v>
      </c>
      <c r="G97" s="262" t="str">
        <f aca="false">VLOOKUP(TRIM(Civilize!E97),TechLookupTbl,2,FALSE())</f>
        <v>nil</v>
      </c>
      <c r="H97" s="263"/>
      <c r="I97" s="262" t="n">
        <v>3</v>
      </c>
      <c r="J97" s="262" t="n">
        <v>0</v>
      </c>
      <c r="K97" s="262" t="n">
        <v>0</v>
      </c>
      <c r="L97" s="262" t="n">
        <v>1</v>
      </c>
      <c r="M97" s="262" t="s">
        <v>590</v>
      </c>
      <c r="N97" s="262" t="n">
        <f aca="false">Civilize2!A97</f>
        <v>0</v>
      </c>
      <c r="O97" s="264" t="str">
        <f aca="false">VLOOKUP(O$1,TechCivLookup,2+$N97,FALSE())</f>
        <v>R</v>
      </c>
      <c r="P97" s="264" t="str">
        <f aca="false">VLOOKUP(P$1,TechCivLookup,2+$N97,FALSE())</f>
        <v>R</v>
      </c>
      <c r="Q97" s="264" t="str">
        <f aca="false">VLOOKUP(Q$1,TechCivLookup,2+$N97,FALSE())</f>
        <v>R</v>
      </c>
      <c r="R97" s="264" t="str">
        <f aca="false">VLOOKUP(R$1,TechCivLookup,2+$N97,FALSE())</f>
        <v>R</v>
      </c>
      <c r="S97" s="264" t="str">
        <f aca="false">VLOOKUP(S$1,TechCivLookup,2+$N97,FALSE())</f>
        <v>R</v>
      </c>
      <c r="T97" s="264" t="str">
        <f aca="false">VLOOKUP(T$1,TechCivLookup,2+$N97,FALSE())</f>
        <v>R</v>
      </c>
      <c r="U97" s="264" t="str">
        <f aca="false">VLOOKUP(U$1,TechCivLookup,2+$N97,FALSE())</f>
        <v>R</v>
      </c>
      <c r="V97" s="262"/>
      <c r="W97" s="265"/>
      <c r="X97" s="251"/>
      <c r="Y97" s="0" t="str">
        <f aca="false">TRIM(B97)</f>
        <v>X3</v>
      </c>
      <c r="Z97" s="0" t="str">
        <f aca="false">A97</f>
        <v>Exp Korps Pascha I</v>
      </c>
    </row>
    <row r="98" customFormat="false" ht="12.75" hidden="false" customHeight="false" outlineLevel="0" collapsed="false">
      <c r="A98" s="271" t="str">
        <f aca="false">Civilize!A98</f>
        <v>Hiçaz KS</v>
      </c>
      <c r="B98" s="262" t="str">
        <f aca="false">LEFT(TRIM(Civilize!I98),3)</f>
        <v>X4 </v>
      </c>
      <c r="C98" s="262" t="str">
        <f aca="false">IF(ISERROR(VLOOKUP(B98,Improvements!$L$2:$M$69,2,FALSE())),"None",VLOOKUP(B98,Improvements!$L$2:$M$69,2,FALSE()))</f>
        <v>None</v>
      </c>
      <c r="D98" s="262" t="str">
        <f aca="false">IF(ISERROR(VLOOKUP($A98,'Unit Table'!$AS$2:$AT$81,2,FALSE())),"None",VLOOKUP($A98,'Unit Table'!$AS$2:$AT$81,2,FALSE()))</f>
        <v>None</v>
      </c>
      <c r="E98" s="262" t="n">
        <f aca="false">E97+1</f>
        <v>96</v>
      </c>
      <c r="F98" s="262" t="str">
        <f aca="false">VLOOKUP(TRIM(Civilize!D98),TechLookupTbl,2,FALSE())</f>
        <v>Young Turk Rev</v>
      </c>
      <c r="G98" s="262" t="str">
        <f aca="false">VLOOKUP(TRIM(Civilize!E98),TechLookupTbl,2,FALSE())</f>
        <v>nil</v>
      </c>
      <c r="H98" s="263"/>
      <c r="I98" s="262" t="n">
        <v>3</v>
      </c>
      <c r="J98" s="262" t="n">
        <v>0</v>
      </c>
      <c r="K98" s="262" t="n">
        <v>0</v>
      </c>
      <c r="L98" s="262" t="n">
        <v>1</v>
      </c>
      <c r="M98" s="262" t="s">
        <v>591</v>
      </c>
      <c r="N98" s="262" t="n">
        <f aca="false">Civilize2!A98</f>
        <v>1</v>
      </c>
      <c r="O98" s="264" t="str">
        <f aca="false">VLOOKUP(O$1,TechCivLookup,2+$N98,FALSE())</f>
        <v>R</v>
      </c>
      <c r="P98" s="264" t="str">
        <f aca="false">VLOOKUP(P$1,TechCivLookup,2+$N98,FALSE())</f>
        <v>E</v>
      </c>
      <c r="Q98" s="264" t="str">
        <f aca="false">VLOOKUP(Q$1,TechCivLookup,2+$N98,FALSE())</f>
        <v>E</v>
      </c>
      <c r="R98" s="264" t="str">
        <f aca="false">VLOOKUP(R$1,TechCivLookup,2+$N98,FALSE())</f>
        <v>E</v>
      </c>
      <c r="S98" s="264" t="str">
        <f aca="false">VLOOKUP(S$1,TechCivLookup,2+$N98,FALSE())</f>
        <v>E</v>
      </c>
      <c r="T98" s="264" t="str">
        <f aca="false">VLOOKUP(T$1,TechCivLookup,2+$N98,FALSE())</f>
        <v>E</v>
      </c>
      <c r="U98" s="264" t="str">
        <f aca="false">VLOOKUP(U$1,TechCivLookup,2+$N98,FALSE())</f>
        <v>E</v>
      </c>
      <c r="V98" s="262"/>
      <c r="W98" s="265"/>
      <c r="X98" s="251"/>
      <c r="Y98" s="0" t="str">
        <f aca="false">TRIM(B98)</f>
        <v>X4</v>
      </c>
      <c r="Z98" s="0" t="str">
        <f aca="false">A98</f>
        <v>Hiçaz KS</v>
      </c>
    </row>
    <row r="99" customFormat="false" ht="12.75" hidden="false" customHeight="false" outlineLevel="0" collapsed="false">
      <c r="A99" s="271" t="str">
        <f aca="false">Civilize!A99</f>
        <v>Autokolonne Turkei</v>
      </c>
      <c r="B99" s="262" t="str">
        <f aca="false">LEFT(TRIM(Civilize!I99),3)</f>
        <v>X5 </v>
      </c>
      <c r="C99" s="262" t="str">
        <f aca="false">IF(ISERROR(VLOOKUP(B99,Improvements!$L$2:$M$69,2,FALSE())),"None",VLOOKUP(B99,Improvements!$L$2:$M$69,2,FALSE()))</f>
        <v>None</v>
      </c>
      <c r="D99" s="262" t="str">
        <f aca="false">IF(ISERROR(VLOOKUP($A99,'Unit Table'!$AS$2:$AT$81,2,FALSE())),"None",VLOOKUP($A99,'Unit Table'!$AS$2:$AT$81,2,FALSE()))</f>
        <v>None</v>
      </c>
      <c r="E99" s="262" t="n">
        <f aca="false">E98+1</f>
        <v>97</v>
      </c>
      <c r="F99" s="262" t="str">
        <f aca="false">VLOOKUP(TRIM(Civilize!D99),TechLookupTbl,2,FALSE())</f>
        <v>Mürettep Livalar</v>
      </c>
      <c r="G99" s="262" t="str">
        <f aca="false">VLOOKUP(TRIM(Civilize!E99),TechLookupTbl,2,FALSE())</f>
        <v>nil</v>
      </c>
      <c r="H99" s="263"/>
      <c r="I99" s="262" t="n">
        <v>3</v>
      </c>
      <c r="J99" s="262" t="n">
        <v>0</v>
      </c>
      <c r="K99" s="262" t="n">
        <v>0</v>
      </c>
      <c r="L99" s="262" t="n">
        <v>0</v>
      </c>
      <c r="M99" s="262" t="s">
        <v>592</v>
      </c>
      <c r="N99" s="262" t="n">
        <f aca="false">Civilize2!A99</f>
        <v>1</v>
      </c>
      <c r="O99" s="264" t="str">
        <f aca="false">VLOOKUP(O$1,TechCivLookup,2+$N99,FALSE())</f>
        <v>R</v>
      </c>
      <c r="P99" s="264" t="str">
        <f aca="false">VLOOKUP(P$1,TechCivLookup,2+$N99,FALSE())</f>
        <v>E</v>
      </c>
      <c r="Q99" s="264" t="str">
        <f aca="false">VLOOKUP(Q$1,TechCivLookup,2+$N99,FALSE())</f>
        <v>E</v>
      </c>
      <c r="R99" s="264" t="str">
        <f aca="false">VLOOKUP(R$1,TechCivLookup,2+$N99,FALSE())</f>
        <v>E</v>
      </c>
      <c r="S99" s="264" t="str">
        <f aca="false">VLOOKUP(S$1,TechCivLookup,2+$N99,FALSE())</f>
        <v>E</v>
      </c>
      <c r="T99" s="264" t="str">
        <f aca="false">VLOOKUP(T$1,TechCivLookup,2+$N99,FALSE())</f>
        <v>E</v>
      </c>
      <c r="U99" s="264" t="str">
        <f aca="false">VLOOKUP(U$1,TechCivLookup,2+$N99,FALSE())</f>
        <v>E</v>
      </c>
      <c r="V99" s="262"/>
      <c r="W99" s="265"/>
      <c r="X99" s="251"/>
      <c r="Y99" s="0" t="str">
        <f aca="false">TRIM(B99)</f>
        <v>X5</v>
      </c>
      <c r="Z99" s="0" t="str">
        <f aca="false">A99</f>
        <v>Autokolonne Turkei</v>
      </c>
    </row>
    <row r="100" customFormat="false" ht="12.75" hidden="false" customHeight="false" outlineLevel="0" collapsed="false">
      <c r="A100" s="271" t="str">
        <f aca="false">Civilize!A100</f>
        <v>Flieger Abw Kanone</v>
      </c>
      <c r="B100" s="262" t="str">
        <f aca="false">LEFT(TRIM(Civilize!I100),3)</f>
        <v>X6 </v>
      </c>
      <c r="C100" s="262" t="str">
        <f aca="false">IF(ISERROR(VLOOKUP(B100,Improvements!$L$2:$M$69,2,FALSE())),"None",VLOOKUP(B100,Improvements!$L$2:$M$69,2,FALSE()))</f>
        <v>None</v>
      </c>
      <c r="D100" s="262" t="str">
        <f aca="false">IF(ISERROR(VLOOKUP($A100,'Unit Table'!$AS$2:$AT$81,2,FALSE())),"None",VLOOKUP($A100,'Unit Table'!$AS$2:$AT$81,2,FALSE()))</f>
        <v>Picket Line</v>
      </c>
      <c r="E100" s="262" t="n">
        <f aca="false">E99+1</f>
        <v>98</v>
      </c>
      <c r="F100" s="262" t="str">
        <f aca="false">VLOOKUP(TRIM(Civilize!D100),TechLookupTbl,2,FALSE())</f>
        <v>Autokolonne Turkei</v>
      </c>
      <c r="G100" s="262" t="str">
        <f aca="false">VLOOKUP(TRIM(Civilize!E100),TechLookupTbl,2,FALSE())</f>
        <v>nil</v>
      </c>
      <c r="H100" s="263"/>
      <c r="I100" s="262" t="n">
        <v>3</v>
      </c>
      <c r="J100" s="262" t="n">
        <v>0</v>
      </c>
      <c r="K100" s="262" t="n">
        <v>0</v>
      </c>
      <c r="L100" s="262" t="n">
        <v>0</v>
      </c>
      <c r="M100" s="262" t="s">
        <v>593</v>
      </c>
      <c r="N100" s="262" t="n">
        <f aca="false">Civilize2!A100</f>
        <v>1</v>
      </c>
      <c r="O100" s="264" t="str">
        <f aca="false">VLOOKUP(O$1,TechCivLookup,2+$N100,FALSE())</f>
        <v>R</v>
      </c>
      <c r="P100" s="264" t="str">
        <f aca="false">VLOOKUP(P$1,TechCivLookup,2+$N100,FALSE())</f>
        <v>E</v>
      </c>
      <c r="Q100" s="264" t="str">
        <f aca="false">VLOOKUP(Q$1,TechCivLookup,2+$N100,FALSE())</f>
        <v>E</v>
      </c>
      <c r="R100" s="264" t="str">
        <f aca="false">VLOOKUP(R$1,TechCivLookup,2+$N100,FALSE())</f>
        <v>E</v>
      </c>
      <c r="S100" s="264" t="str">
        <f aca="false">VLOOKUP(S$1,TechCivLookup,2+$N100,FALSE())</f>
        <v>E</v>
      </c>
      <c r="T100" s="264" t="str">
        <f aca="false">VLOOKUP(T$1,TechCivLookup,2+$N100,FALSE())</f>
        <v>E</v>
      </c>
      <c r="U100" s="264" t="str">
        <f aca="false">VLOOKUP(U$1,TechCivLookup,2+$N100,FALSE())</f>
        <v>E</v>
      </c>
      <c r="V100" s="262"/>
      <c r="W100" s="265"/>
      <c r="X100" s="251"/>
      <c r="Y100" s="0" t="str">
        <f aca="false">TRIM(B100)</f>
        <v>X6</v>
      </c>
      <c r="Z100" s="0" t="str">
        <f aca="false">A100</f>
        <v>Flieger Abw Kanone</v>
      </c>
    </row>
    <row r="101" customFormat="false" ht="13.5" hidden="false" customHeight="false" outlineLevel="0" collapsed="false">
      <c r="A101" s="276" t="str">
        <f aca="false">Civilize!A101</f>
        <v>Adwar Bands</v>
      </c>
      <c r="B101" s="277" t="str">
        <f aca="false">LEFT(TRIM(Civilize!I101),3)</f>
        <v>X7 </v>
      </c>
      <c r="C101" s="277" t="str">
        <f aca="false">IF(ISERROR(VLOOKUP(B101,Improvements!$L$2:$M$69,2,FALSE())),"None",VLOOKUP(B101,Improvements!$L$2:$M$69,2,FALSE()))</f>
        <v>None</v>
      </c>
      <c r="D101" s="277" t="str">
        <f aca="false">IF(ISERROR(VLOOKUP($A101,'Unit Table'!$AS$2:$AT$81,2,FALSE())),"None",VLOOKUP($A101,'Unit Table'!$AS$2:$AT$81,2,FALSE()))</f>
        <v>Adwar Camp</v>
      </c>
      <c r="E101" s="277" t="n">
        <f aca="false">E100+1</f>
        <v>99</v>
      </c>
      <c r="F101" s="277" t="str">
        <f aca="false">VLOOKUP(TRIM(Civilize!D101),TechLookupTbl,2,FALSE())</f>
        <v>Tech Beyond Reach</v>
      </c>
      <c r="G101" s="277" t="str">
        <f aca="false">VLOOKUP(TRIM(Civilize!E101),TechLookupTbl,2,FALSE())</f>
        <v>nil</v>
      </c>
      <c r="H101" s="278"/>
      <c r="I101" s="277" t="n">
        <v>3</v>
      </c>
      <c r="J101" s="277" t="n">
        <v>0</v>
      </c>
      <c r="K101" s="277" t="n">
        <v>0</v>
      </c>
      <c r="L101" s="277" t="n">
        <v>0</v>
      </c>
      <c r="M101" s="277" t="s">
        <v>594</v>
      </c>
      <c r="N101" s="277" t="n">
        <f aca="false">Civilize2!A101</f>
        <v>0</v>
      </c>
      <c r="O101" s="279" t="str">
        <f aca="false">VLOOKUP(O$1,TechCivLookup,2+$N101,FALSE())</f>
        <v>R</v>
      </c>
      <c r="P101" s="279" t="str">
        <f aca="false">VLOOKUP(P$1,TechCivLookup,2+$N101,FALSE())</f>
        <v>R</v>
      </c>
      <c r="Q101" s="279" t="str">
        <f aca="false">VLOOKUP(Q$1,TechCivLookup,2+$N101,FALSE())</f>
        <v>R</v>
      </c>
      <c r="R101" s="279" t="str">
        <f aca="false">VLOOKUP(R$1,TechCivLookup,2+$N101,FALSE())</f>
        <v>R</v>
      </c>
      <c r="S101" s="279" t="str">
        <f aca="false">VLOOKUP(S$1,TechCivLookup,2+$N101,FALSE())</f>
        <v>R</v>
      </c>
      <c r="T101" s="279" t="str">
        <f aca="false">VLOOKUP(T$1,TechCivLookup,2+$N101,FALSE())</f>
        <v>R</v>
      </c>
      <c r="U101" s="279" t="str">
        <f aca="false">VLOOKUP(U$1,TechCivLookup,2+$N101,FALSE())</f>
        <v>R</v>
      </c>
      <c r="V101" s="277"/>
      <c r="W101" s="280"/>
      <c r="X101" s="251"/>
      <c r="Y101" s="0" t="str">
        <f aca="false">TRIM(B101)</f>
        <v>X7</v>
      </c>
      <c r="Z101" s="0" t="str">
        <f aca="false">A101</f>
        <v>Adwar Bands</v>
      </c>
    </row>
    <row r="102" customFormat="false" ht="13.5" hidden="false" customHeight="false" outlineLevel="0" collapsed="false">
      <c r="A102" s="251"/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  <c r="L102" s="251"/>
      <c r="M102" s="251"/>
      <c r="N102" s="251"/>
      <c r="O102" s="251"/>
      <c r="P102" s="251"/>
      <c r="Q102" s="251"/>
      <c r="R102" s="251"/>
      <c r="S102" s="251"/>
      <c r="T102" s="251"/>
      <c r="U102" s="251"/>
      <c r="V102" s="251"/>
      <c r="W102" s="251"/>
      <c r="X102" s="1"/>
      <c r="Y102" s="0" t="s">
        <v>595</v>
      </c>
      <c r="Z102" s="0" t="s">
        <v>595</v>
      </c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0" t="s">
        <v>596</v>
      </c>
      <c r="Z103" s="0" t="s">
        <v>596</v>
      </c>
    </row>
  </sheetData>
  <autoFilter ref="A1:W1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1.ResetAutoFilter">
                <anchor moveWithCells="true" sizeWithCells="false">
                  <from>
                    <xdr:col>0</xdr:col>
                    <xdr:colOff>130680</xdr:colOff>
                    <xdr:row>0</xdr:row>
                    <xdr:rowOff>933120</xdr:rowOff>
                  </from>
                  <to>
                    <xdr:col>1</xdr:col>
                    <xdr:colOff>-210600</xdr:colOff>
                    <xdr:row>1</xdr:row>
                    <xdr:rowOff>-4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647">
              <controlPr defaultSize="0" print="false" autoFill="0" autoPict="0" macro="Module1.OpenRulesTxt">
                <anchor moveWithCells="true" sizeWithCells="false">
                  <from>
                    <xdr:col>0</xdr:col>
                    <xdr:colOff>100440</xdr:colOff>
                    <xdr:row>0</xdr:row>
                    <xdr:rowOff>0</xdr:rowOff>
                  </from>
                  <to>
                    <xdr:col>1</xdr:col>
                    <xdr:colOff>-79920</xdr:colOff>
                    <xdr:row>1</xdr:row>
                    <xdr:rowOff>-906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0" width="3.7"/>
    <col collapsed="false" customWidth="true" hidden="false" outlineLevel="0" max="2" min="2" style="0" width="16.13"/>
    <col collapsed="false" customWidth="true" hidden="false" outlineLevel="0" max="3" min="3" style="0" width="2.99"/>
    <col collapsed="false" customWidth="true" hidden="false" outlineLevel="1" max="5" min="4" style="0" width="11.85"/>
    <col collapsed="false" customWidth="true" hidden="false" outlineLevel="0" max="6" min="6" style="0" width="2.7"/>
    <col collapsed="false" customWidth="true" hidden="false" outlineLevel="0" max="7" min="7" style="0" width="7.56"/>
    <col collapsed="false" customWidth="true" hidden="false" outlineLevel="1" max="8" min="8" style="0" width="7.56"/>
    <col collapsed="false" customWidth="true" hidden="false" outlineLevel="1" max="9" min="9" style="0" width="2.7"/>
    <col collapsed="false" customWidth="true" hidden="false" outlineLevel="1" max="10" min="10" style="0" width="2.99"/>
    <col collapsed="false" customWidth="true" hidden="false" outlineLevel="0" max="11" min="11" style="0" width="21.56"/>
    <col collapsed="false" customWidth="true" hidden="false" outlineLevel="0" max="16" min="12" style="0" width="3.56"/>
    <col collapsed="false" customWidth="true" hidden="false" outlineLevel="0" max="17" min="17" style="0" width="3.28"/>
    <col collapsed="false" customWidth="true" hidden="false" outlineLevel="1" max="20" min="18" style="0" width="3.28"/>
    <col collapsed="false" customWidth="true" hidden="false" outlineLevel="1" max="21" min="21" style="0" width="3.14"/>
    <col collapsed="false" customWidth="true" hidden="false" outlineLevel="1" max="51" min="22" style="0" width="3.28"/>
    <col collapsed="false" customWidth="true" hidden="false" outlineLevel="0" max="52" min="52" style="0" width="3.28"/>
    <col collapsed="false" customWidth="true" hidden="false" outlineLevel="1" max="54" min="53" style="0" width="3.28"/>
    <col collapsed="false" customWidth="true" hidden="false" outlineLevel="0" max="56" min="55" style="0" width="3.28"/>
    <col collapsed="false" customWidth="true" hidden="false" outlineLevel="1" max="83" min="57" style="0" width="3.28"/>
    <col collapsed="false" customWidth="true" hidden="false" outlineLevel="0" max="84" min="84" style="0" width="3.28"/>
    <col collapsed="false" customWidth="true" hidden="false" outlineLevel="1" max="163" min="85" style="0" width="3.28"/>
    <col collapsed="false" customWidth="true" hidden="false" outlineLevel="0" max="164" min="164" style="281" width="3.28"/>
    <col collapsed="false" customWidth="true" hidden="true" outlineLevel="0" max="165" min="165" style="0" width="3.28"/>
    <col collapsed="false" customWidth="false" hidden="true" outlineLevel="0" max="257" min="166" style="0" width="9.14"/>
  </cols>
  <sheetData>
    <row r="1" customFormat="false" ht="133.5" hidden="false" customHeight="true" outlineLevel="0" collapsed="false">
      <c r="A1" s="282" t="s">
        <v>597</v>
      </c>
      <c r="B1" s="283" t="s">
        <v>598</v>
      </c>
      <c r="C1" s="282" t="s">
        <v>599</v>
      </c>
      <c r="D1" s="282" t="s">
        <v>600</v>
      </c>
      <c r="E1" s="282" t="s">
        <v>601</v>
      </c>
      <c r="F1" s="282" t="s">
        <v>475</v>
      </c>
      <c r="G1" s="282" t="s">
        <v>602</v>
      </c>
      <c r="H1" s="282" t="s">
        <v>603</v>
      </c>
      <c r="I1" s="282" t="s">
        <v>604</v>
      </c>
      <c r="J1" s="282" t="s">
        <v>605</v>
      </c>
      <c r="K1" s="282" t="s">
        <v>606</v>
      </c>
      <c r="L1" s="282" t="s">
        <v>607</v>
      </c>
      <c r="M1" s="282" t="s">
        <v>608</v>
      </c>
      <c r="N1" s="282" t="s">
        <v>609</v>
      </c>
      <c r="O1" s="282" t="s">
        <v>610</v>
      </c>
      <c r="P1" s="282" t="s">
        <v>611</v>
      </c>
      <c r="Q1" s="282" t="str">
        <f aca="true">OFFSET(Improvements!$A2,COLUMN(Q1)-COLUMN($Q$1)+1,0)</f>
        <v>General Headquarters</v>
      </c>
      <c r="R1" s="282" t="str">
        <f aca="true">OFFSET(Improvements!$A2,COLUMN(R1)-COLUMN($Q$1)+1,0)</f>
        <v>Repl Draft Camp</v>
      </c>
      <c r="S1" s="282" t="str">
        <f aca="true">OFFSET(Improvements!$A2,COLUMN(S1)-COLUMN($Q$1)+1,0)</f>
        <v>Artesian Wells</v>
      </c>
      <c r="T1" s="282" t="str">
        <f aca="true">OFFSET(Improvements!$A2,COLUMN(T1)-COLUMN($Q$1)+1,0)</f>
        <v>Zawiya</v>
      </c>
      <c r="U1" s="282" t="str">
        <f aca="true">OFFSET(Improvements!$A2,COLUMN(U1)-COLUMN($Q$1)+1,0)</f>
        <v>Souk</v>
      </c>
      <c r="V1" s="282" t="str">
        <f aca="true">OFFSET(Improvements!$A2,COLUMN(V1)-COLUMN($Q$1)+1,0)</f>
        <v>Arab Bureau Liaison</v>
      </c>
      <c r="W1" s="282" t="str">
        <f aca="true">OFFSET(Improvements!$A2,COLUMN(W1)-COLUMN($Q$1)+1,0)</f>
        <v>Native Court</v>
      </c>
      <c r="X1" s="282" t="str">
        <f aca="true">OFFSET(Improvements!$A2,COLUMN(X1)-COLUMN($Q$1)+1,0)</f>
        <v>Kasr</v>
      </c>
      <c r="Y1" s="282" t="str">
        <f aca="true">OFFSET(Improvements!$A2,COLUMN(Y1)-COLUMN($Q$1)+1,0)</f>
        <v>Public Water Wks [›4]</v>
      </c>
      <c r="Z1" s="282" t="str">
        <f aca="true">OFFSET(Improvements!$A2,COLUMN(Z1)-COLUMN($Q$1)+1,0)</f>
        <v>Revenue Office</v>
      </c>
      <c r="AA1" s="282" t="str">
        <f aca="true">OFFSET(Improvements!$A2,COLUMN(AA1)-COLUMN($Q$1)+1,0)</f>
        <v>Masjid</v>
      </c>
      <c r="AB1" s="282" t="str">
        <f aca="true">OFFSET(Improvements!$A2,COLUMN(AB1)-COLUMN($Q$1)+1,0)</f>
        <v>Oriental Secretary</v>
      </c>
      <c r="AC1" s="282" t="str">
        <f aca="true">OFFSET(Improvements!$A2,COLUMN(AC1)-COLUMN($Q$1)+1,0)</f>
        <v>Mamur Zapt</v>
      </c>
      <c r="AD1" s="282" t="str">
        <f aca="true">OFFSET(Improvements!$A2,COLUMN(AD1)-COLUMN($Q$1)+1,0)</f>
        <v>Native Administrator</v>
      </c>
      <c r="AE1" s="282" t="str">
        <f aca="true">OFFSET(Improvements!$A2,COLUMN(AE1)-COLUMN($Q$1)+1,0)</f>
        <v>Military Labour Bureau</v>
      </c>
      <c r="AF1" s="282" t="str">
        <f aca="true">OFFSET(Improvements!$A2,COLUMN(AF1)-COLUMN($Q$1)+1,0)</f>
        <v>ASC MT Workshop®</v>
      </c>
      <c r="AG1" s="282" t="str">
        <f aca="true">OFFSET(Improvements!$A2,COLUMN(AG1)-COLUMN($Q$1)+1,0)</f>
        <v>Heavy AA Bty‚ RA</v>
      </c>
      <c r="AH1" s="282" t="str">
        <f aca="true">OFFSET(Improvements!$A2,COLUMN(AH1)-COLUMN($Q$1)+1,0)</f>
        <v>Provost Cps Det</v>
      </c>
      <c r="AI1" s="282" t="str">
        <f aca="true">OFFSET(Improvements!$A2,COLUMN(AI1)-COLUMN($Q$1)+1,0)</f>
        <v>Indian Base Depôt®</v>
      </c>
      <c r="AJ1" s="282" t="str">
        <f aca="true">OFFSET(Improvements!$A2,COLUMN(AJ1)-COLUMN($Q$1)+1,0)</f>
        <v>ANZAC Base Depôt®</v>
      </c>
      <c r="AK1" s="282" t="str">
        <f aca="true">OFFSET(Improvements!$A2,COLUMN(AK1)-COLUMN($Q$1)+1,0)</f>
        <v>Egyptian Base Depôt®</v>
      </c>
      <c r="AL1" s="282" t="str">
        <f aca="true">OFFSET(Improvements!$A2,COLUMN(AL1)-COLUMN($Q$1)+1,0)</f>
        <v>Anglo-Palestine C&amp;º·</v>
      </c>
      <c r="AM1" s="282" t="str">
        <f aca="true">OFFSET(Improvements!$A2,COLUMN(AM1)-COLUMN($Q$1)+1,0)</f>
        <v>Barrage Works [›8]</v>
      </c>
      <c r="AN1" s="282" t="str">
        <f aca="true">OFFSET(Improvements!$A2,COLUMN(AN1)-COLUMN($Q$1)+1,0)</f>
        <v>Irrig Wks Project</v>
      </c>
      <c r="AO1" s="282" t="str">
        <f aca="true">OFFSET(Improvements!$A2,COLUMN(AO1)-COLUMN($Q$1)+1,0)</f>
        <v>Marshalling Yard</v>
      </c>
      <c r="AP1" s="282" t="str">
        <f aca="true">OFFSET(Improvements!$A2,COLUMN(AP1)-COLUMN($Q$1)+1,0)</f>
        <v>Nabatean Ruins</v>
      </c>
      <c r="AQ1" s="282" t="str">
        <f aca="true">OFFSET(Improvements!$A2,COLUMN(AQ1)-COLUMN($Q$1)+1,0)</f>
        <v>FlaK Regt</v>
      </c>
      <c r="AR1" s="282" t="str">
        <f aca="true">OFFSET(Improvements!$A2,COLUMN(AR1)-COLUMN($Q$1)+1,0)</f>
        <v>Coastal Bty</v>
      </c>
      <c r="AS1" s="282" t="str">
        <f aca="true">OFFSET(Improvements!$A2,COLUMN(AS1)-COLUMN($Q$1)+1,0)</f>
        <v>British Base Depôt®</v>
      </c>
      <c r="AT1" s="282" t="str">
        <f aca="true">OFFSET(Improvements!$A2,COLUMN(AT1)-COLUMN($Q$1)+1,0)</f>
        <v>Harbour</v>
      </c>
      <c r="AU1" s="282" t="str">
        <f aca="true">OFFSET(Improvements!$A2,COLUMN(AU1)-COLUMN($Q$1)+1,0)</f>
        <v>Merchant Marine Docks</v>
      </c>
      <c r="AV1" s="282" t="str">
        <f aca="true">OFFSET(Improvements!$A2,COLUMN(AV1)-COLUMN($Q$1)+1,0)</f>
        <v>Port of Transit</v>
      </c>
      <c r="AW1" s="282" t="str">
        <f aca="true">OFFSET(Improvements!$A2,COLUMN(AW1)-COLUMN($Q$1)+1,0)</f>
        <v>Hijra</v>
      </c>
      <c r="AX1" s="282" t="str">
        <f aca="true">OFFSET(Improvements!$A2,COLUMN(AX1)-COLUMN($Q$1)+1,0)</f>
        <v>Naval Docks</v>
      </c>
      <c r="AY1" s="282" t="str">
        <f aca="true">OFFSET(Improvements!$A2,COLUMN(AY1)-COLUMN($Q$1)+1,0)</f>
        <v>Thos Cook &amp;&amp; Son Ltd</v>
      </c>
      <c r="AZ1" s="282" t="str">
        <f aca="true">OFFSET(Improvements!$A2,COLUMN(AZ1)-COLUMN($Q$1)+1,0)</f>
        <v>Labour Corps Coy</v>
      </c>
      <c r="BA1" s="282" t="str">
        <f aca="true">OFFSET(Improvements!$A2,COLUMN(BA1)-COLUMN($Q$1)+1,0)</f>
        <v>Labour Corps 2x Coy</v>
      </c>
      <c r="BB1" s="282" t="str">
        <f aca="true">OFFSET(Improvements!$A2,COLUMN(BB1)-COLUMN($Q$1)+1,0)</f>
        <v>Escort Flotilla</v>
      </c>
      <c r="BC1" s="282" t="str">
        <f aca="true">OFFSET(Improvements!$A2,COLUMN(BC1)-COLUMN($Q$1)+1,0)</f>
        <v>Crop Ctrl Commission [£]</v>
      </c>
      <c r="BD1" s="282" t="str">
        <f aca="true">OFFSET(Improvements!$A2,COLUMN(BD1)-COLUMN($Q$1)+1,0)</f>
        <v>Yildirim OG GK</v>
      </c>
      <c r="BE1" s="282" t="str">
        <f aca="true">OFFSET(Improvements!$A2,COLUMN(BE1)-COLUMN($Q$1)+1,0)</f>
        <v>Hussein-McMahon Ltrs‡</v>
      </c>
      <c r="BF1" s="282" t="str">
        <f aca="true">OFFSET(Improvements!$A2,COLUMN(BF1)-COLUMN($Q$1)+1,0)</f>
        <v>Suez Canal Company</v>
      </c>
      <c r="BG1" s="282" t="str">
        <f aca="true">OFFSET(Improvements!$A2,COLUMN(BG1)-COLUMN($Q$1)+1,0)</f>
        <v>POW Camp</v>
      </c>
      <c r="BH1" s="282" t="str">
        <f aca="true">OFFSET(Improvements!$A2,COLUMN(BH1)-COLUMN($Q$1)+1,0)</f>
        <v>Adv Ordnance Stores®</v>
      </c>
      <c r="BI1" s="282" t="str">
        <f aca="true">OFFSET(Improvements!$A2,COLUMN(BI1)-COLUMN($Q$1)+1,0)</f>
        <v>Sayyid Ahmed</v>
      </c>
      <c r="BJ1" s="282" t="str">
        <f aca="true">OFFSET(Improvements!$A2,COLUMN(BJ1)-COLUMN($Q$1)+1,0)</f>
        <v>Sayyid Idris</v>
      </c>
      <c r="BK1" s="282" t="str">
        <f aca="true">OFFSET(Improvements!$A2,COLUMN(BK1)-COLUMN($Q$1)+1,0)</f>
        <v>Mehmetçik's Morale</v>
      </c>
      <c r="BL1" s="282" t="str">
        <f aca="true">OFFSET(Improvements!$A2,COLUMN(BL1)-COLUMN($Q$1)+1,0)</f>
        <v>ASC Artillery Park®</v>
      </c>
      <c r="BM1" s="282" t="str">
        <f aca="true">OFFSET(Improvements!$A2,COLUMN(BM1)-COLUMN($Q$1)+1,0)</f>
        <v>Iraki Oilfields</v>
      </c>
      <c r="BN1" s="282" t="str">
        <f aca="true">OFFSET(Improvements!$A2,COLUMN(BN1)-COLUMN($Q$1)+1,0)</f>
        <v>El Ka'aba</v>
      </c>
      <c r="BO1" s="282" t="str">
        <f aca="true">OFFSET(Improvements!$A2,COLUMN(BO1)-COLUMN($Q$1)+1,0)</f>
        <v>Commissioner of Egypt</v>
      </c>
      <c r="BP1" s="282" t="str">
        <f aca="true">OFFSET(Improvements!$A2,COLUMN(BP1)-COLUMN($Q$1)+1,0)</f>
        <v>Palestine Bde HQ®</v>
      </c>
      <c r="BQ1" s="282" t="str">
        <f aca="true">OFFSET(Improvements!$A2,COLUMN(BQ1)-COLUMN($Q$1)+1,0)</f>
        <v>Camel Transport Depôt‡</v>
      </c>
      <c r="BR1" s="282" t="str">
        <f aca="true">OFFSET(Improvements!$A2,COLUMN(BR1)-COLUMN($Q$1)+1,0)</f>
        <v>War Office†</v>
      </c>
      <c r="BS1" s="282" t="str">
        <f aca="true">OFFSET(Improvements!$A2,COLUMN(BS1)-COLUMN($Q$1)+1,0)</f>
        <v>Port of Akaba</v>
      </c>
      <c r="BT1" s="282" t="str">
        <f aca="true">OFFSET(Improvements!$A2,COLUMN(BT1)-COLUMN($Q$1)+1,0)</f>
        <v>Sykes-Picot Agreement®</v>
      </c>
      <c r="BU1" s="282" t="str">
        <f aca="true">OFFSET(Improvements!$A2,COLUMN(BU1)-COLUMN($Q$1)+1,0)</f>
        <v>Colonial Office</v>
      </c>
      <c r="BV1" s="282" t="str">
        <f aca="true">OFFSET(Improvements!$A2,COLUMN(BV1)-COLUMN($Q$1)+1,0)</f>
        <v>EEF Reorganisation</v>
      </c>
      <c r="BW1" s="282" t="str">
        <f aca="true">OFFSET(Improvements!$A2,COLUMN(BW1)-COLUMN($Q$1)+1,0)</f>
        <v>Mudros Armistice</v>
      </c>
      <c r="BX1" s="282" t="str">
        <f aca="true">OFFSET(Improvements!$A2,COLUMN(BX1)-COLUMN($Q$1)+1,0)</f>
        <v>Bulgarian Armistice</v>
      </c>
      <c r="BY1" s="282" t="str">
        <f aca="true">OFFSET(Improvements!$A2,COLUMN(BY1)-COLUMN($Q$1)+1,0)</f>
        <v>Balfour Declaration</v>
      </c>
      <c r="BZ1" s="282" t="str">
        <f aca="true">OFFSET(Improvements!$A2,COLUMN(BZ1)-COLUMN($Q$1)+1,0)</f>
        <v>German Military Mission</v>
      </c>
      <c r="CA1" s="282" t="str">
        <f aca="true">OFFSET(Improvements!$A2,COLUMN(CA1)-COLUMN($Q$1)+1,0)</f>
        <v>O.E.T.A. East</v>
      </c>
      <c r="CB1" s="282" t="str">
        <f aca="true">OFFSET(Improvements!$A2,COLUMN(CB1)-COLUMN($Q$1)+1,0)</f>
        <v>German Armistice</v>
      </c>
      <c r="CC1" s="282" t="str">
        <f aca="true">OFFSET(Improvements!$A2,COLUMN(CC1)-COLUMN($Q$1)+1,0)</f>
        <v>Sultan 'ali Dinar</v>
      </c>
      <c r="CD1" s="282" t="str">
        <f aca="true">OFFSET(Improvements!$A2,COLUMN(CD1)-COLUMN($Q$1)+1,0)</f>
        <v>Indian Office</v>
      </c>
      <c r="CE1" s="282" t="str">
        <f aca="true">OFFSET(Improvements!$A2,COLUMN(CE1)-COLUMN($Q$1)+1,0)</f>
        <v>Dome of the Rock</v>
      </c>
      <c r="CF1" s="282" t="str">
        <f aca="true">OFFSET('Unit Table'!$A$1,COLUMN(CF1)-COLUMN($CF$1)+1,0)</f>
        <v>Guard</v>
      </c>
      <c r="CG1" s="282" t="str">
        <f aca="true">OFFSET('Unit Table'!$A$1,COLUMN(CG1)-COLUMN($CF$1)+1,0)</f>
        <v>RE/Works Coy</v>
      </c>
      <c r="CH1" s="282" t="str">
        <f aca="true">OFFSET('Unit Table'!$A$1,COLUMN(CH1)-COLUMN($CF$1)+1,0)</f>
        <v>Territorials</v>
      </c>
      <c r="CI1" s="282" t="str">
        <f aca="true">OFFSET('Unit Table'!$A$1,COLUMN(CI1)-COLUMN($CF$1)+1,0)</f>
        <v>Infantry (1917)</v>
      </c>
      <c r="CJ1" s="282" t="str">
        <f aca="true">OFFSET('Unit Table'!$A$1,COLUMN(CJ1)-COLUMN($CF$1)+1,0)</f>
        <v>IA Recruits</v>
      </c>
      <c r="CK1" s="282" t="str">
        <f aca="true">OFFSET('Unit Table'!$A$1,COLUMN(CK1)-COLUMN($CF$1)+1,0)</f>
        <v>IA Regulars</v>
      </c>
      <c r="CL1" s="282" t="str">
        <f aca="true">OFFSET('Unit Table'!$A$1,COLUMN(CL1)-COLUMN($CF$1)+1,0)</f>
        <v>Tirailleurs</v>
      </c>
      <c r="CM1" s="282" t="str">
        <f aca="true">OFFSET('Unit Table'!$A$1,COLUMN(CM1)-COLUMN($CF$1)+1,0)</f>
        <v>Terrain</v>
      </c>
      <c r="CN1" s="282" t="str">
        <f aca="true">OFFSET('Unit Table'!$A$1,COLUMN(CN1)-COLUMN($CF$1)+1,0)</f>
        <v>Müstahfiz</v>
      </c>
      <c r="CO1" s="282" t="str">
        <f aca="true">OFFSET('Unit Table'!$A$1,COLUMN(CO1)-COLUMN($CF$1)+1,0)</f>
        <v>Dümdar Kolu</v>
      </c>
      <c r="CP1" s="282" t="str">
        <f aca="true">OFFSET('Unit Table'!$A$1,COLUMN(CP1)-COLUMN($CF$1)+1,0)</f>
        <v>Judeans</v>
      </c>
      <c r="CQ1" s="282" t="str">
        <f aca="true">OFFSET('Unit Table'!$A$1,COLUMN(CQ1)-COLUMN($CF$1)+1,0)</f>
        <v>Boundary</v>
      </c>
      <c r="CR1" s="282" t="str">
        <f aca="true">OFFSET('Unit Table'!$A$1,COLUMN(CR1)-COLUMN($CF$1)+1,0)</f>
        <v>Garrison Bn</v>
      </c>
      <c r="CS1" s="282" t="str">
        <f aca="true">OFFSET('Unit Table'!$A$1,COLUMN(CS1)-COLUMN($CF$1)+1,0)</f>
        <v>Lawrence</v>
      </c>
      <c r="CT1" s="282" t="str">
        <f aca="true">OFFSET('Unit Table'!$A$1,COLUMN(CT1)-COLUMN($CF$1)+1,0)</f>
        <v>Ibn Hussein</v>
      </c>
      <c r="CU1" s="282" t="str">
        <f aca="true">OFFSET('Unit Table'!$A$1,COLUMN(CU1)-COLUMN($CF$1)+1,0)</f>
        <v>Auda</v>
      </c>
      <c r="CV1" s="282" t="str">
        <f aca="true">OFFSET('Unit Table'!$A$1,COLUMN(CV1)-COLUMN($CF$1)+1,0)</f>
        <v>Naval Inf</v>
      </c>
      <c r="CW1" s="282" t="str">
        <f aca="true">OFFSET('Unit Table'!$A$1,COLUMN(CW1)-COLUMN($CF$1)+1,0)</f>
        <v>Camel Corps Coy</v>
      </c>
      <c r="CX1" s="282" t="str">
        <f aca="true">OFFSET('Unit Table'!$A$1,COLUMN(CX1)-COLUMN($CF$1)+1,0)</f>
        <v>Gurkhas</v>
      </c>
      <c r="CY1" s="282" t="str">
        <f aca="true">OFFSET('Unit Table'!$A$1,COLUMN(CY1)-COLUMN($CF$1)+1,0)</f>
        <v>EA Infantry</v>
      </c>
      <c r="CZ1" s="282" t="str">
        <f aca="true">OFFSET('Unit Table'!$A$1,COLUMN(CZ1)-COLUMN($CF$1)+1,0)</f>
        <v>Arab Regs</v>
      </c>
      <c r="DA1" s="282" t="str">
        <f aca="true">OFFSET('Unit Table'!$A$1,COLUMN(DA1)-COLUMN($CF$1)+1,0)</f>
        <v>QF 3" 20cwt AA</v>
      </c>
      <c r="DB1" s="282" t="str">
        <f aca="true">OFFSET('Unit Table'!$A$1,COLUMN(DB1)-COLUMN($CF$1)+1,0)</f>
        <v>Siege Arty</v>
      </c>
      <c r="DC1" s="282" t="str">
        <f aca="true">OFFSET('Unit Table'!$A$1,COLUMN(DC1)-COLUMN($CF$1)+1,0)</f>
        <v>Mountain Arty</v>
      </c>
      <c r="DD1" s="282" t="str">
        <f aca="true">OFFSET('Unit Table'!$A$1,COLUMN(DD1)-COLUMN($CF$1)+1,0)</f>
        <v>Camel Arty</v>
      </c>
      <c r="DE1" s="282" t="str">
        <f aca="true">OFFSET('Unit Table'!$A$1,COLUMN(DE1)-COLUMN($CF$1)+1,0)</f>
        <v>Hejaz Rwy Stn</v>
      </c>
      <c r="DF1" s="282" t="str">
        <f aca="true">OFFSET('Unit Table'!$A$1,COLUMN(DF1)-COLUMN($CF$1)+1,0)</f>
        <v>Scouts</v>
      </c>
      <c r="DG1" s="282" t="str">
        <f aca="true">OFFSET('Unit Table'!$A$1,COLUMN(DG1)-COLUMN($CF$1)+1,0)</f>
        <v>U-Boat</v>
      </c>
      <c r="DH1" s="282" t="str">
        <f aca="true">OFFSET('Unit Table'!$A$1,COLUMN(DH1)-COLUMN($CF$1)+1,0)</f>
        <v>Arab Camel Cps</v>
      </c>
      <c r="DI1" s="282" t="str">
        <f aca="true">OFFSET('Unit Table'!$A$1,COLUMN(DI1)-COLUMN($CF$1)+1,0)</f>
        <v>EA Camel Cps</v>
      </c>
      <c r="DJ1" s="282" t="str">
        <f aca="true">OFFSET('Unit Table'!$A$1,COLUMN(DJ1)-COLUMN($CF$1)+1,0)</f>
        <v>Camel Corps Bn</v>
      </c>
      <c r="DK1" s="282" t="str">
        <f aca="true">OFFSET('Unit Table'!$A$1,COLUMN(DK1)-COLUMN($CF$1)+1,0)</f>
        <v>Camel Corps Bde</v>
      </c>
      <c r="DL1" s="282" t="str">
        <f aca="true">OFFSET('Unit Table'!$A$1,COLUMN(DL1)-COLUMN($CF$1)+1,0)</f>
        <v>Agordat CC Bn</v>
      </c>
      <c r="DM1" s="282" t="str">
        <f aca="true">OFFSET('Unit Table'!$A$1,COLUMN(DM1)-COLUMN($CF$1)+1,0)</f>
        <v>Agayl Camelry</v>
      </c>
      <c r="DN1" s="282" t="str">
        <f aca="true">OFFSET('Unit Table'!$A$1,COLUMN(DN1)-COLUMN($CF$1)+1,0)</f>
        <v>Light Horse</v>
      </c>
      <c r="DO1" s="282" t="str">
        <f aca="true">OFFSET('Unit Table'!$A$1,COLUMN(DO1)-COLUMN($CF$1)+1,0)</f>
        <v>NZ Mtd Rifles</v>
      </c>
      <c r="DP1" s="282" t="str">
        <f aca="true">OFFSET('Unit Table'!$A$1,COLUMN(DP1)-COLUMN($CF$1)+1,0)</f>
        <v>Yeomanry</v>
      </c>
      <c r="DQ1" s="282" t="str">
        <f aca="true">OFFSET('Unit Table'!$A$1,COLUMN(DQ1)-COLUMN($CF$1)+1,0)</f>
        <v>IA Lancers</v>
      </c>
      <c r="DR1" s="282" t="str">
        <f aca="true">OFFSET('Unit Table'!$A$1,COLUMN(DR1)-COLUMN($CF$1)+1,0)</f>
        <v>Ford Lt Cars</v>
      </c>
      <c r="DS1" s="282" t="str">
        <f aca="true">OFFSET('Unit Table'!$A$1,COLUMN(DS1)-COLUMN($CF$1)+1,0)</f>
        <v>Rolls Royce AC</v>
      </c>
      <c r="DT1" s="282" t="str">
        <f aca="true">OFFSET('Unit Table'!$A$1,COLUMN(DT1)-COLUMN($CF$1)+1,0)</f>
        <v>AutoMG</v>
      </c>
      <c r="DU1" s="282" t="str">
        <f aca="true">OFFSET('Unit Table'!$A$1,COLUMN(DU1)-COLUMN($CF$1)+1,0)</f>
        <v>Mark IV Tanks</v>
      </c>
      <c r="DV1" s="282" t="str">
        <f aca="true">OFFSET('Unit Table'!$A$1,COLUMN(DV1)-COLUMN($CF$1)+1,0)</f>
        <v>Gunboat Flot</v>
      </c>
      <c r="DW1" s="282" t="str">
        <f aca="true">OFFSET('Unit Table'!$A$1,COLUMN(DW1)-COLUMN($CF$1)+1,0)</f>
        <v>DD Flotilla</v>
      </c>
      <c r="DX1" s="282" t="str">
        <f aca="true">OFFSET('Unit Table'!$A$1,COLUMN(DX1)-COLUMN($CF$1)+1,0)</f>
        <v>Monitor Flot</v>
      </c>
      <c r="DY1" s="282" t="str">
        <f aca="true">OFFSET('Unit Table'!$A$1,COLUMN(DY1)-COLUMN($CF$1)+1,0)</f>
        <v>Feisal</v>
      </c>
      <c r="DZ1" s="282" t="str">
        <f aca="true">OFFSET('Unit Table'!$A$1,COLUMN(DZ1)-COLUMN($CF$1)+1,0)</f>
        <v>Ikhawan</v>
      </c>
      <c r="EA1" s="282" t="str">
        <f aca="true">OFFSET('Unit Table'!$A$1,COLUMN(EA1)-COLUMN($CF$1)+1,0)</f>
        <v>Bedouins</v>
      </c>
      <c r="EB1" s="282" t="str">
        <f aca="true">OFFSET('Unit Table'!$A$1,COLUMN(EB1)-COLUMN($CF$1)+1,0)</f>
        <v>Transports</v>
      </c>
      <c r="EC1" s="282" t="str">
        <f aca="true">OFFSET('Unit Table'!$A$1,COLUMN(EC1)-COLUMN($CF$1)+1,0)</f>
        <v>Cruiser Div</v>
      </c>
      <c r="ED1" s="282" t="str">
        <f aca="true">OFFSET('Unit Table'!$A$1,COLUMN(ED1)-COLUMN($CF$1)+1,0)</f>
        <v>RNAS Flight</v>
      </c>
      <c r="EE1" s="282" t="str">
        <f aca="true">OFFSET('Unit Table'!$A$1,COLUMN(EE1)-COLUMN($CF$1)+1,0)</f>
        <v>RFC Flight</v>
      </c>
      <c r="EF1" s="282" t="str">
        <f aca="true">OFFSET('Unit Table'!$A$1,COLUMN(EF1)-COLUMN($CF$1)+1,0)</f>
        <v>Recce</v>
      </c>
      <c r="EG1" s="282" t="str">
        <f aca="true">OFFSET('Unit Table'!$A$1,COLUMN(EG1)-COLUMN($CF$1)+1,0)</f>
        <v>Scout Fighter</v>
      </c>
      <c r="EH1" s="282" t="str">
        <f aca="true">OFFSET('Unit Table'!$A$1,COLUMN(EH1)-COLUMN($CF$1)+1,0)</f>
        <v>Recce Bomber</v>
      </c>
      <c r="EI1" s="282" t="str">
        <f aca="true">OFFSET('Unit Table'!$A$1,COLUMN(EI1)-COLUMN($CF$1)+1,0)</f>
        <v>Tren</v>
      </c>
      <c r="EJ1" s="282" t="str">
        <f aca="true">OFFSET('Unit Table'!$A$1,COLUMN(EJ1)-COLUMN($CF$1)+1,0)</f>
        <v>EK Pascha I</v>
      </c>
      <c r="EK1" s="282" t="str">
        <f aca="true">OFFSET('Unit Table'!$A$1,COLUMN(EK1)-COLUMN($CF$1)+1,0)</f>
        <v>Jandarma</v>
      </c>
      <c r="EL1" s="282" t="str">
        <f aca="true">OFFSET('Unit Table'!$A$1,COLUMN(EL1)-COLUMN($CF$1)+1,0)</f>
        <v>Depôt Regt</v>
      </c>
      <c r="EM1" s="282" t="str">
        <f aca="true">OFFSET('Unit Table'!$A$1,COLUMN(EM1)-COLUMN($CF$1)+1,0)</f>
        <v>Depôt</v>
      </c>
      <c r="EN1" s="282" t="str">
        <f aca="true">OFFSET('Unit Table'!$A$1,COLUMN(EN1)-COLUMN($CF$1)+1,0)</f>
        <v>Picket Line</v>
      </c>
      <c r="EO1" s="282" t="str">
        <f aca="true">OFFSET('Unit Table'!$A$1,COLUMN(EO1)-COLUMN($CF$1)+1,0)</f>
        <v>Redoubt System</v>
      </c>
      <c r="EP1" s="282" t="str">
        <f aca="true">OFFSET('Unit Table'!$A$1,COLUMN(EP1)-COLUMN($CF$1)+1,0)</f>
        <v>Syrians</v>
      </c>
      <c r="EQ1" s="282" t="str">
        <f aca="true">OFFSET('Unit Table'!$A$1,COLUMN(EQ1)-COLUMN($CF$1)+1,0)</f>
        <v>Anatolians</v>
      </c>
      <c r="ER1" s="282" t="str">
        <f aca="true">OFFSET('Unit Table'!$A$1,COLUMN(ER1)-COLUMN($CF$1)+1,0)</f>
        <v>Shakespear</v>
      </c>
      <c r="ES1" s="282" t="str">
        <f aca="true">OFFSET('Unit Table'!$A$1,COLUMN(ES1)-COLUMN($CF$1)+1,0)</f>
        <v>EK Pascha II</v>
      </c>
      <c r="ET1" s="282" t="str">
        <f aca="true">OFFSET('Unit Table'!$A$1,COLUMN(ET1)-COLUMN($CF$1)+1,0)</f>
        <v>Sturmtruppen</v>
      </c>
      <c r="EU1" s="282" t="str">
        <f aca="true">OFFSET('Unit Table'!$A$1,COLUMN(EU1)-COLUMN($CF$1)+1,0)</f>
        <v>Tribal Vols</v>
      </c>
      <c r="EV1" s="282" t="str">
        <f aca="true">OFFSET('Unit Table'!$A$1,COLUMN(EV1)-COLUMN($CF$1)+1,0)</f>
        <v>Mtd Infantry</v>
      </c>
      <c r="EW1" s="282" t="str">
        <f aca="true">OFFSET('Unit Table'!$A$1,COLUMN(EW1)-COLUMN($CF$1)+1,0)</f>
        <v>Süvari</v>
      </c>
      <c r="EX1" s="282" t="str">
        <f aca="true">OFFSET('Unit Table'!$A$1,COLUMN(EX1)-COLUMN($CF$1)+1,0)</f>
        <v>Feldhaubitz</v>
      </c>
      <c r="EY1" s="282" t="str">
        <f aca="true">OFFSET('Unit Table'!$A$1,COLUMN(EY1)-COLUMN($CF$1)+1,0)</f>
        <v>Gebirgshaubitz</v>
      </c>
      <c r="EZ1" s="282" t="str">
        <f aca="true">OFFSET('Unit Table'!$A$1,COLUMN(EZ1)-COLUMN($CF$1)+1,0)</f>
        <v>Pzkw MG Zug</v>
      </c>
      <c r="FA1" s="282" t="str">
        <f aca="true">OFFSET('Unit Table'!$A$1,COLUMN(FA1)-COLUMN($CF$1)+1,0)</f>
        <v>Minefield</v>
      </c>
      <c r="FB1" s="282" t="str">
        <f aca="true">OFFSET('Unit Table'!$A$1,COLUMN(FB1)-COLUMN($CF$1)+1,0)</f>
        <v>Airplane Coy</v>
      </c>
      <c r="FC1" s="282" t="str">
        <f aca="true">OFFSET('Unit Table'!$A$1,COLUMN(FC1)-COLUMN($CF$1)+1,0)</f>
        <v>Pascha FA</v>
      </c>
      <c r="FD1" s="282" t="str">
        <f aca="true">OFFSET('Unit Table'!$A$1,COLUMN(FD1)-COLUMN($CF$1)+1,0)</f>
        <v>Adwar Camp</v>
      </c>
      <c r="FE1" s="282" t="str">
        <f aca="true">OFFSET('Unit Table'!$A$1,COLUMN(FE1)-COLUMN($CF$1)+1,0)</f>
        <v>Mujahid</v>
      </c>
      <c r="FF1" s="282" t="str">
        <f aca="true">OFFSET('Unit Table'!$A$1,COLUMN(FF1)-COLUMN($CF$1)+1,0)</f>
        <v>Muhafizia</v>
      </c>
      <c r="FG1" s="282" t="str">
        <f aca="true">OFFSET('Unit Table'!$A$1,COLUMN(FG1)-COLUMN($CF$1)+1,0)</f>
        <v>Canal Defences</v>
      </c>
      <c r="FH1" s="0"/>
    </row>
    <row r="2" customFormat="false" ht="12.75" hidden="false" customHeight="true" outlineLevel="0" collapsed="false">
      <c r="A2" s="284" t="n">
        <v>1</v>
      </c>
      <c r="B2" s="285" t="s">
        <v>302</v>
      </c>
      <c r="C2" s="284" t="n">
        <v>15</v>
      </c>
      <c r="D2" s="286" t="s">
        <v>612</v>
      </c>
      <c r="E2" s="286" t="s">
        <v>612</v>
      </c>
      <c r="F2" s="286" t="n">
        <v>0</v>
      </c>
      <c r="G2" s="287" t="n">
        <v>5480</v>
      </c>
      <c r="H2" s="287"/>
      <c r="I2" s="288"/>
      <c r="J2" s="289" t="str">
        <f aca="false">VLOOKUP(K2,BuildLookup,2,FALSE())</f>
        <v>D7</v>
      </c>
      <c r="K2" s="290" t="str">
        <f aca="false">Improvements!A43</f>
        <v>Hussein-McMahon Ltrs‡</v>
      </c>
      <c r="L2" s="291" t="str">
        <f aca="false">DEC2HEX(IF(Q2="×",1,0)*2^1+IF(R2="×",1,0)*2^2+IF(S2="×",1,0)*2^3+IF(T2="×",1,0)*2^4+IF(U2="×",1,0)*2^5+IF(V2="×",1,0)*2^6+IF(W2="×",1,0)*2^7,2)</f>
        <v>EA</v>
      </c>
      <c r="M2" s="291" t="str">
        <f aca="false">DEC2HEX(IF(X2="×",1,0)*2^0+IF(Y2="×",1,0)*2^1+IF(Z2="×",1,0)*2^2+IF(AA2="×",1,0)*2^3+IF(AB2="×",1,0)*2^4+IF(AC2="×",1,0)*2^5+IF(AD2="×",1,0)*2^6+IF(AE2="×",1,0)*2^7,2)</f>
        <v>B7</v>
      </c>
      <c r="N2" s="291" t="str">
        <f aca="false">DEC2HEX(IF(AF2="×",1,0)*2^0+IF(AG2="×",1,0)*2^1+IF(AH2="×",1,0)*2^2+IF(AI2="×",1,0)*2^3+IF(AJ2="×",1,0)*2^4+IF(AK2="×",1,0)*2^5+IF(AL2="×",1,0)*2^6+IF(AM2="×",1,0)*2^7,2)</f>
        <v>A4</v>
      </c>
      <c r="O2" s="291" t="str">
        <f aca="false">DEC2HEX(IF(AN2="×",1,0)*2^0+IF(AO2="×",1,0)*2^1+IF(AP2="×",1,0)*2^2+IF(AQ2="×",1,0)*2^3+IF(AR2="×",1,0)*2^4+IF(AS2="×",1,0)*2^5+IF(AT2="×",1,0)*2^6+IF(AU2="×",1,0)*2^7,2)</f>
        <v>C0</v>
      </c>
      <c r="P2" s="291" t="str">
        <f aca="false">DEC2HEX(IF(AV2="×",1,0)*2^0+IF(AW2="×",1,0)*2^1+IF(AX2="×",1,0)*2^2+IF(AY2="×",1,0)*2^3+IF(AZ2="×",1,0)*2^4+IF(BA2="×",1,0)*2^5+IF(BB2="×",1,0)*2^6+IF(BC2="×",1,0)*2^7,2)</f>
        <v>01</v>
      </c>
      <c r="Q2" s="292" t="s">
        <v>613</v>
      </c>
      <c r="R2" s="292"/>
      <c r="S2" s="292" t="s">
        <v>613</v>
      </c>
      <c r="T2" s="292" t="str">
        <f aca="false">IF(OR(Owned_by="Sanusis",RIGHT(B2,5)="Oasis"),"×","")</f>
        <v/>
      </c>
      <c r="U2" s="292" t="str">
        <f aca="false">IF(OR(Size&gt;4,AND(Owned_by="Allies",Size&gt;2),Owned_by="Italians"),"×","")</f>
        <v>×</v>
      </c>
      <c r="V2" s="292" t="s">
        <v>613</v>
      </c>
      <c r="W2" s="292" t="s">
        <v>613</v>
      </c>
      <c r="X2" s="292" t="str">
        <f aca="false">IF(OR(Map=0,Map=3),"×","")</f>
        <v>×</v>
      </c>
      <c r="Y2" s="292" t="str">
        <f aca="false">IF(OR(Size&gt;Cosmic!$A$11,AND(Size=Cosmic!$A$11,Owned_by="Turks")),"×","")</f>
        <v>×</v>
      </c>
      <c r="Z2" s="292" t="str">
        <f aca="false">IF(AND(Owned_by="Allies",Size&gt;6),"×","")</f>
        <v>×</v>
      </c>
      <c r="AA2" s="292" t="str">
        <f aca="false">IF(AND(Owned_by="Turks",Size&gt;3),"×","")</f>
        <v/>
      </c>
      <c r="AB2" s="292" t="s">
        <v>613</v>
      </c>
      <c r="AC2" s="292" t="s">
        <v>613</v>
      </c>
      <c r="AD2" s="292" t="str">
        <f aca="false">IF(OR(AND(Owned_by="Turks",Size&gt;3),Owned_by="Italians",Owned_by="Ruwalla"),"×","")</f>
        <v/>
      </c>
      <c r="AE2" s="292" t="s">
        <v>613</v>
      </c>
      <c r="AF2" s="292"/>
      <c r="AG2" s="292"/>
      <c r="AH2" s="292" t="s">
        <v>613</v>
      </c>
      <c r="AI2" s="292"/>
      <c r="AJ2" s="292"/>
      <c r="AK2" s="292" t="s">
        <v>613</v>
      </c>
      <c r="AL2" s="292"/>
      <c r="AM2" s="292" t="str">
        <f aca="false">IF(OR(Size&gt;Cosmic!$A$12,AND(Size=Cosmic!$A$12,Owned_by="Turks")),"×","")</f>
        <v>×</v>
      </c>
      <c r="AN2" s="292"/>
      <c r="AO2" s="292"/>
      <c r="AP2" s="292"/>
      <c r="AQ2" s="292"/>
      <c r="AR2" s="292"/>
      <c r="AS2" s="292"/>
      <c r="AT2" s="292" t="s">
        <v>613</v>
      </c>
      <c r="AU2" s="292" t="s">
        <v>613</v>
      </c>
      <c r="AV2" s="292" t="s">
        <v>613</v>
      </c>
      <c r="AW2" s="292" t="str">
        <f aca="false">IF(OR(Owned_by="Sanusis",RIGHT(B2,5)="Oasis"),"×","")</f>
        <v/>
      </c>
      <c r="AX2" s="292"/>
      <c r="AY2" s="292"/>
      <c r="AZ2" s="292"/>
      <c r="BA2" s="292"/>
      <c r="BB2" s="292"/>
      <c r="BC2" s="292"/>
      <c r="BD2" s="292"/>
      <c r="BE2" s="292"/>
      <c r="BF2" s="292" t="s">
        <v>613</v>
      </c>
      <c r="BG2" s="292"/>
      <c r="BH2" s="292"/>
      <c r="BI2" s="292"/>
      <c r="BJ2" s="292"/>
      <c r="BK2" s="292"/>
      <c r="BL2" s="292"/>
      <c r="BM2" s="292"/>
      <c r="BN2" s="292"/>
      <c r="BO2" s="292" t="s">
        <v>613</v>
      </c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84" t="n">
        <v>1</v>
      </c>
      <c r="CG2" s="284"/>
      <c r="CH2" s="284" t="n">
        <v>2</v>
      </c>
      <c r="CI2" s="284"/>
      <c r="CJ2" s="284"/>
      <c r="CK2" s="284"/>
      <c r="CL2" s="284"/>
      <c r="CM2" s="284"/>
      <c r="CN2" s="284"/>
      <c r="CO2" s="284"/>
      <c r="CP2" s="284"/>
      <c r="CQ2" s="284"/>
      <c r="CR2" s="284"/>
      <c r="CS2" s="284"/>
      <c r="CT2" s="284"/>
      <c r="CU2" s="284"/>
      <c r="CV2" s="284"/>
      <c r="CW2" s="284"/>
      <c r="CX2" s="284"/>
      <c r="CY2" s="284"/>
      <c r="CZ2" s="284"/>
      <c r="DA2" s="284"/>
      <c r="DB2" s="284"/>
      <c r="DC2" s="284"/>
      <c r="DD2" s="284"/>
      <c r="DE2" s="284"/>
      <c r="DF2" s="284"/>
      <c r="DG2" s="284"/>
      <c r="DH2" s="284"/>
      <c r="DI2" s="284"/>
      <c r="DJ2" s="284"/>
      <c r="DK2" s="284"/>
      <c r="DL2" s="284"/>
      <c r="DM2" s="284"/>
      <c r="DN2" s="284"/>
      <c r="DO2" s="284"/>
      <c r="DP2" s="284"/>
      <c r="DQ2" s="284"/>
      <c r="DR2" s="284"/>
      <c r="DS2" s="284"/>
      <c r="DT2" s="284"/>
      <c r="DU2" s="284"/>
      <c r="DV2" s="284"/>
      <c r="DW2" s="284"/>
      <c r="DX2" s="284"/>
      <c r="DY2" s="284"/>
      <c r="DZ2" s="284"/>
      <c r="EA2" s="284"/>
      <c r="EB2" s="284"/>
      <c r="EC2" s="284"/>
      <c r="ED2" s="284"/>
      <c r="EE2" s="284"/>
      <c r="EF2" s="284"/>
      <c r="EG2" s="284"/>
      <c r="EH2" s="284"/>
      <c r="EI2" s="284"/>
      <c r="EJ2" s="284"/>
      <c r="EK2" s="284"/>
      <c r="EL2" s="284"/>
      <c r="EM2" s="284"/>
      <c r="EN2" s="284"/>
      <c r="EO2" s="284"/>
      <c r="EP2" s="284"/>
      <c r="EQ2" s="284"/>
      <c r="ER2" s="284"/>
      <c r="ES2" s="284"/>
      <c r="ET2" s="284"/>
      <c r="EU2" s="284"/>
      <c r="EV2" s="284"/>
      <c r="EW2" s="284"/>
      <c r="EX2" s="284"/>
      <c r="EY2" s="284"/>
      <c r="EZ2" s="284"/>
      <c r="FA2" s="284"/>
      <c r="FB2" s="284"/>
      <c r="FC2" s="284"/>
      <c r="FD2" s="284"/>
      <c r="FE2" s="284"/>
      <c r="FF2" s="284"/>
      <c r="FG2" s="284"/>
    </row>
    <row r="3" customFormat="false" ht="12.75" hidden="false" customHeight="true" outlineLevel="0" collapsed="false">
      <c r="A3" s="284" t="n">
        <v>2</v>
      </c>
      <c r="B3" s="285" t="s">
        <v>614</v>
      </c>
      <c r="C3" s="284" t="n">
        <v>12</v>
      </c>
      <c r="D3" s="286" t="s">
        <v>612</v>
      </c>
      <c r="E3" s="286" t="s">
        <v>612</v>
      </c>
      <c r="F3" s="286" t="n">
        <v>0</v>
      </c>
      <c r="G3" s="287" t="n">
        <v>5480</v>
      </c>
      <c r="H3" s="287"/>
      <c r="I3" s="288"/>
      <c r="J3" s="289" t="str">
        <f aca="false">VLOOKUP(K3,BuildLookup,2,FALSE())</f>
        <v>F1</v>
      </c>
      <c r="K3" s="290" t="s">
        <v>615</v>
      </c>
      <c r="L3" s="291" t="str">
        <f aca="false">DEC2HEX(IF(Q3="×",1,0)*2^1+IF(R3="×",1,0)*2^2+IF(S3="×",1,0)*2^3+IF(T3="×",1,0)*2^4+IF(U3="×",1,0)*2^5+IF(V3="×",1,0)*2^6+IF(W3="×",1,0)*2^7,2)</f>
        <v>A8</v>
      </c>
      <c r="M3" s="291" t="str">
        <f aca="false">DEC2HEX(IF(X3="×",1,0)*2^0+IF(Y3="×",1,0)*2^1+IF(Z3="×",1,0)*2^2+IF(AA3="×",1,0)*2^3+IF(AB3="×",1,0)*2^4+IF(AC3="×",1,0)*2^5+IF(AD3="×",1,0)*2^6+IF(AE3="×",1,0)*2^7,2)</f>
        <v>07</v>
      </c>
      <c r="N3" s="291" t="str">
        <f aca="false">DEC2HEX(IF(AF3="×",1,0)*2^0+IF(AG3="×",1,0)*2^1+IF(AH3="×",1,0)*2^2+IF(AI3="×",1,0)*2^3+IF(AJ3="×",1,0)*2^4+IF(AK3="×",1,0)*2^5+IF(AL3="×",1,0)*2^6+IF(AM3="×",1,0)*2^7,2)</f>
        <v>80</v>
      </c>
      <c r="O3" s="291" t="str">
        <f aca="false">DEC2HEX(IF(AN3="×",1,0)*2^0+IF(AO3="×",1,0)*2^1+IF(AP3="×",1,0)*2^2+IF(AQ3="×",1,0)*2^3+IF(AR3="×",1,0)*2^4+IF(AS3="×",1,0)*2^5+IF(AT3="×",1,0)*2^6+IF(AU3="×",1,0)*2^7,2)</f>
        <v>E0</v>
      </c>
      <c r="P3" s="291" t="str">
        <f aca="false">DEC2HEX(IF(AV3="×",1,0)*2^0+IF(AW3="×",1,0)*2^1+IF(AX3="×",1,0)*2^2+IF(AY3="×",1,0)*2^3+IF(AZ3="×",1,0)*2^4+IF(BA3="×",1,0)*2^5+IF(BB3="×",1,0)*2^6+IF(BC3="×",1,0)*2^7,2)</f>
        <v>05</v>
      </c>
      <c r="Q3" s="292"/>
      <c r="R3" s="292"/>
      <c r="S3" s="292" t="s">
        <v>613</v>
      </c>
      <c r="T3" s="292" t="str">
        <f aca="false">IF(OR(Owned_by="Sanusis",RIGHT(B3,5)="Oasis"),"×","")</f>
        <v/>
      </c>
      <c r="U3" s="292" t="str">
        <f aca="false">IF(OR(Size&gt;4,AND(Owned_by="Allies",Size&gt;2),Owned_by="Italians"),"×","")</f>
        <v>×</v>
      </c>
      <c r="V3" s="292" t="str">
        <f aca="false">IF(Owned_by="Italians","×","")</f>
        <v/>
      </c>
      <c r="W3" s="292" t="s">
        <v>613</v>
      </c>
      <c r="X3" s="292" t="str">
        <f aca="false">IF(OR(Map=0,Map=3),"×","")</f>
        <v>×</v>
      </c>
      <c r="Y3" s="292" t="str">
        <f aca="false">IF(OR(Size&gt;Cosmic!$A$11,AND(Size=Cosmic!$A$11,Owned_by="Turks")),"×","")</f>
        <v>×</v>
      </c>
      <c r="Z3" s="292" t="str">
        <f aca="false">IF(AND(Owned_by="Allies",Size&gt;6),"×","")</f>
        <v>×</v>
      </c>
      <c r="AA3" s="292" t="str">
        <f aca="false">IF(AND(Owned_by="Turks",Size&gt;3),"×","")</f>
        <v/>
      </c>
      <c r="AB3" s="292"/>
      <c r="AC3" s="292"/>
      <c r="AD3" s="292" t="str">
        <f aca="false">IF(OR(AND(Owned_by="Turks",Size&gt;3),Owned_by="Italians",Owned_by="Ruwalla"),"×","")</f>
        <v/>
      </c>
      <c r="AE3" s="292"/>
      <c r="AF3" s="292"/>
      <c r="AG3" s="292"/>
      <c r="AH3" s="292"/>
      <c r="AI3" s="292"/>
      <c r="AJ3" s="292"/>
      <c r="AK3" s="292"/>
      <c r="AL3" s="292"/>
      <c r="AM3" s="292" t="str">
        <f aca="false">IF(OR(Size&gt;Cosmic!$A$12,AND(Size=Cosmic!$A$12,Owned_by="Turks")),"×","")</f>
        <v>×</v>
      </c>
      <c r="AN3" s="292"/>
      <c r="AO3" s="292"/>
      <c r="AP3" s="292"/>
      <c r="AQ3" s="292"/>
      <c r="AR3" s="292"/>
      <c r="AS3" s="292" t="s">
        <v>613</v>
      </c>
      <c r="AT3" s="292" t="s">
        <v>613</v>
      </c>
      <c r="AU3" s="292" t="s">
        <v>613</v>
      </c>
      <c r="AV3" s="292" t="s">
        <v>613</v>
      </c>
      <c r="AW3" s="292" t="str">
        <f aca="false">IF(OR(Owned_by="Sanusis",RIGHT(B3,5)="Oasis"),"×","")</f>
        <v/>
      </c>
      <c r="AX3" s="292" t="s">
        <v>613</v>
      </c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84" t="n">
        <v>2</v>
      </c>
      <c r="CG3" s="284"/>
      <c r="CH3" s="284" t="n">
        <v>1</v>
      </c>
      <c r="CI3" s="284"/>
      <c r="CJ3" s="284"/>
      <c r="CK3" s="284"/>
      <c r="CL3" s="284"/>
      <c r="CM3" s="284"/>
      <c r="CN3" s="284"/>
      <c r="CO3" s="284"/>
      <c r="CP3" s="284"/>
      <c r="CQ3" s="284"/>
      <c r="CR3" s="284"/>
      <c r="CS3" s="284"/>
      <c r="CT3" s="284"/>
      <c r="CU3" s="284"/>
      <c r="CV3" s="284"/>
      <c r="CW3" s="284"/>
      <c r="CX3" s="284"/>
      <c r="CY3" s="284"/>
      <c r="CZ3" s="284"/>
      <c r="DA3" s="284"/>
      <c r="DB3" s="284"/>
      <c r="DC3" s="284"/>
      <c r="DD3" s="284"/>
      <c r="DE3" s="284"/>
      <c r="DF3" s="284" t="n">
        <v>1</v>
      </c>
      <c r="DG3" s="284"/>
      <c r="DH3" s="284"/>
      <c r="DI3" s="284"/>
      <c r="DJ3" s="284"/>
      <c r="DK3" s="284"/>
      <c r="DL3" s="284"/>
      <c r="DM3" s="284"/>
      <c r="DN3" s="284"/>
      <c r="DO3" s="284"/>
      <c r="DP3" s="284"/>
      <c r="DQ3" s="284"/>
      <c r="DR3" s="284"/>
      <c r="DS3" s="284"/>
      <c r="DT3" s="284"/>
      <c r="DU3" s="284"/>
      <c r="DV3" s="284"/>
      <c r="DW3" s="284"/>
      <c r="DX3" s="284"/>
      <c r="DY3" s="284"/>
      <c r="DZ3" s="284"/>
      <c r="EA3" s="284"/>
      <c r="EB3" s="284"/>
      <c r="EC3" s="284"/>
      <c r="ED3" s="284"/>
      <c r="EE3" s="284" t="n">
        <v>1</v>
      </c>
      <c r="EF3" s="284"/>
      <c r="EG3" s="284"/>
      <c r="EH3" s="284"/>
      <c r="EI3" s="284"/>
      <c r="EJ3" s="284"/>
      <c r="EK3" s="284"/>
      <c r="EL3" s="284"/>
      <c r="EM3" s="284"/>
      <c r="EN3" s="284"/>
      <c r="EO3" s="284"/>
      <c r="EP3" s="284"/>
      <c r="EQ3" s="284"/>
      <c r="ER3" s="284"/>
      <c r="ES3" s="284"/>
      <c r="ET3" s="284"/>
      <c r="EU3" s="284"/>
      <c r="EV3" s="284"/>
      <c r="EW3" s="284"/>
      <c r="EX3" s="284"/>
      <c r="EY3" s="284"/>
      <c r="EZ3" s="284"/>
      <c r="FA3" s="284"/>
      <c r="FB3" s="284"/>
      <c r="FC3" s="284"/>
      <c r="FD3" s="284"/>
      <c r="FE3" s="284"/>
      <c r="FF3" s="284"/>
      <c r="FG3" s="284"/>
    </row>
    <row r="4" customFormat="false" ht="12.75" hidden="false" customHeight="true" outlineLevel="0" collapsed="false">
      <c r="A4" s="293" t="n">
        <v>3</v>
      </c>
      <c r="B4" s="294" t="s">
        <v>311</v>
      </c>
      <c r="C4" s="293" t="n">
        <v>10</v>
      </c>
      <c r="D4" s="295" t="s">
        <v>612</v>
      </c>
      <c r="E4" s="295" t="s">
        <v>616</v>
      </c>
      <c r="F4" s="295" t="n">
        <v>0</v>
      </c>
      <c r="G4" s="296" t="n">
        <v>6564</v>
      </c>
      <c r="H4" s="296"/>
      <c r="I4" s="297"/>
      <c r="J4" s="298" t="str">
        <f aca="false">VLOOKUP(K4,BuildLookup,2,FALSE())</f>
        <v>39</v>
      </c>
      <c r="K4" s="299" t="s">
        <v>617</v>
      </c>
      <c r="L4" s="300" t="str">
        <f aca="false">DEC2HEX(IF(Q4="×",1,0)*2^1+IF(R4="×",1,0)*2^2+IF(S4="×",1,0)*2^3+IF(T4="×",1,0)*2^4+IF(U4="×",1,0)*2^5+IF(V4="×",1,0)*2^6+IF(W4="×",1,0)*2^7,2)</f>
        <v>2C</v>
      </c>
      <c r="M4" s="300" t="str">
        <f aca="false">DEC2HEX(IF(X4="×",1,0)*2^0+IF(Y4="×",1,0)*2^1+IF(Z4="×",1,0)*2^2+IF(AA4="×",1,0)*2^3+IF(AB4="×",1,0)*2^4+IF(AC4="×",1,0)*2^5+IF(AD4="×",1,0)*2^6+IF(AE4="×",1,0)*2^7,2)</f>
        <v>4B</v>
      </c>
      <c r="N4" s="300" t="str">
        <f aca="false">DEC2HEX(IF(AF4="×",1,0)*2^0+IF(AG4="×",1,0)*2^1+IF(AH4="×",1,0)*2^2+IF(AI4="×",1,0)*2^3+IF(AJ4="×",1,0)*2^4+IF(AK4="×",1,0)*2^5+IF(AL4="×",1,0)*2^6+IF(AM4="×",1,0)*2^7,2)</f>
        <v>80</v>
      </c>
      <c r="O4" s="300" t="str">
        <f aca="false">DEC2HEX(IF(AN4="×",1,0)*2^0+IF(AO4="×",1,0)*2^1+IF(AP4="×",1,0)*2^2+IF(AQ4="×",1,0)*2^3+IF(AR4="×",1,0)*2^4+IF(AS4="×",1,0)*2^5+IF(AT4="×",1,0)*2^6+IF(AU4="×",1,0)*2^7,2)</f>
        <v>00</v>
      </c>
      <c r="P4" s="300" t="str">
        <f aca="false">DEC2HEX(IF(AV4="×",1,0)*2^0+IF(AW4="×",1,0)*2^1+IF(AX4="×",1,0)*2^2+IF(AY4="×",1,0)*2^3+IF(AZ4="×",1,0)*2^4+IF(BA4="×",1,0)*2^5+IF(BB4="×",1,0)*2^6+IF(BC4="×",1,0)*2^7,2)</f>
        <v>00</v>
      </c>
      <c r="Q4" s="301"/>
      <c r="R4" s="301" t="s">
        <v>613</v>
      </c>
      <c r="S4" s="301" t="s">
        <v>613</v>
      </c>
      <c r="T4" s="301" t="str">
        <f aca="false">IF(OR(Owned_by="Sanusis",RIGHT(B4,5)="Oasis"),"×","")</f>
        <v/>
      </c>
      <c r="U4" s="301" t="str">
        <f aca="false">IF(OR(Size&gt;4,AND(Owned_by="Allies",Size&gt;2),Owned_by="Italians"),"×","")</f>
        <v>×</v>
      </c>
      <c r="V4" s="301" t="str">
        <f aca="false">IF(Owned_by="Italians","×","")</f>
        <v/>
      </c>
      <c r="W4" s="301"/>
      <c r="X4" s="301" t="str">
        <f aca="false">IF(OR(Map=0,Map=3),"×","")</f>
        <v>×</v>
      </c>
      <c r="Y4" s="301" t="str">
        <f aca="false">IF(OR(Size&gt;Cosmic!$A$11,AND(Size=Cosmic!$A$11,Owned_by="Turks")),"×","")</f>
        <v>×</v>
      </c>
      <c r="Z4" s="301" t="str">
        <f aca="false">IF(AND(Owned_by="Allies",Size&gt;6),"×","")</f>
        <v/>
      </c>
      <c r="AA4" s="301" t="str">
        <f aca="false">IF(AND(Owned_by="Turks",Size&gt;3),"×","")</f>
        <v>×</v>
      </c>
      <c r="AB4" s="301"/>
      <c r="AC4" s="301"/>
      <c r="AD4" s="301" t="str">
        <f aca="false">IF(OR(AND(Owned_by="Turks",Size&gt;3),Owned_by="Italians",Owned_by="Ruwalla"),"×","")</f>
        <v>×</v>
      </c>
      <c r="AE4" s="301"/>
      <c r="AF4" s="301"/>
      <c r="AG4" s="301"/>
      <c r="AH4" s="301"/>
      <c r="AI4" s="301"/>
      <c r="AJ4" s="301"/>
      <c r="AK4" s="301"/>
      <c r="AL4" s="301"/>
      <c r="AM4" s="301" t="str">
        <f aca="false">IF(OR(Size&gt;Cosmic!$A$12,AND(Size=Cosmic!$A$12,Owned_by="Turks")),"×","")</f>
        <v>×</v>
      </c>
      <c r="AN4" s="301"/>
      <c r="AO4" s="301"/>
      <c r="AP4" s="301"/>
      <c r="AQ4" s="301"/>
      <c r="AR4" s="301"/>
      <c r="AS4" s="301"/>
      <c r="AT4" s="301"/>
      <c r="AU4" s="301"/>
      <c r="AV4" s="301"/>
      <c r="AW4" s="301" t="str">
        <f aca="false">IF(OR(Owned_by="Sanusis",RIGHT(B4,5)="Oasis"),"×","")</f>
        <v/>
      </c>
      <c r="AX4" s="301"/>
      <c r="AY4" s="301"/>
      <c r="AZ4" s="301"/>
      <c r="BA4" s="301"/>
      <c r="BB4" s="301"/>
      <c r="BC4" s="301"/>
      <c r="BD4" s="301"/>
      <c r="BE4" s="301"/>
      <c r="BF4" s="301"/>
      <c r="BG4" s="301"/>
      <c r="BH4" s="301"/>
      <c r="BI4" s="301"/>
      <c r="BJ4" s="301"/>
      <c r="BK4" s="301" t="s">
        <v>613</v>
      </c>
      <c r="BL4" s="301"/>
      <c r="BM4" s="301"/>
      <c r="BN4" s="301"/>
      <c r="BO4" s="301"/>
      <c r="BP4" s="301"/>
      <c r="BQ4" s="301"/>
      <c r="BR4" s="301"/>
      <c r="BS4" s="301"/>
      <c r="BT4" s="301"/>
      <c r="BU4" s="301"/>
      <c r="BV4" s="301"/>
      <c r="BW4" s="301"/>
      <c r="BX4" s="301"/>
      <c r="BY4" s="301"/>
      <c r="BZ4" s="301"/>
      <c r="CA4" s="301"/>
      <c r="CB4" s="301"/>
      <c r="CC4" s="301"/>
      <c r="CD4" s="301"/>
      <c r="CE4" s="301" t="s">
        <v>613</v>
      </c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 t="n">
        <v>2</v>
      </c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</row>
    <row r="5" customFormat="false" ht="12.75" hidden="false" customHeight="true" outlineLevel="0" collapsed="false">
      <c r="A5" s="293" t="n">
        <v>4</v>
      </c>
      <c r="B5" s="294" t="s">
        <v>299</v>
      </c>
      <c r="C5" s="293" t="n">
        <v>10</v>
      </c>
      <c r="D5" s="295" t="s">
        <v>616</v>
      </c>
      <c r="E5" s="295" t="s">
        <v>616</v>
      </c>
      <c r="F5" s="295" t="n">
        <v>0</v>
      </c>
      <c r="G5" s="296" t="n">
        <v>6849</v>
      </c>
      <c r="H5" s="296"/>
      <c r="I5" s="297"/>
      <c r="J5" s="298" t="str">
        <f aca="false">VLOOKUP(K5,BuildLookup,2,FALSE())</f>
        <v>39</v>
      </c>
      <c r="K5" s="299" t="s">
        <v>617</v>
      </c>
      <c r="L5" s="300" t="str">
        <f aca="false">DEC2HEX(IF(Q5="×",1,0)*2^1+IF(R5="×",1,0)*2^2+IF(S5="×",1,0)*2^3+IF(T5="×",1,0)*2^4+IF(U5="×",1,0)*2^5+IF(V5="×",1,0)*2^6+IF(W5="×",1,0)*2^7,2)</f>
        <v>24</v>
      </c>
      <c r="M5" s="300" t="str">
        <f aca="false">DEC2HEX(IF(X5="×",1,0)*2^0+IF(Y5="×",1,0)*2^1+IF(Z5="×",1,0)*2^2+IF(AA5="×",1,0)*2^3+IF(AB5="×",1,0)*2^4+IF(AC5="×",1,0)*2^5+IF(AD5="×",1,0)*2^6+IF(AE5="×",1,0)*2^7,2)</f>
        <v>4B</v>
      </c>
      <c r="N5" s="300" t="str">
        <f aca="false">DEC2HEX(IF(AF5="×",1,0)*2^0+IF(AG5="×",1,0)*2^1+IF(AH5="×",1,0)*2^2+IF(AI5="×",1,0)*2^3+IF(AJ5="×",1,0)*2^4+IF(AK5="×",1,0)*2^5+IF(AL5="×",1,0)*2^6+IF(AM5="×",1,0)*2^7,2)</f>
        <v>80</v>
      </c>
      <c r="O5" s="300" t="str">
        <f aca="false">DEC2HEX(IF(AN5="×",1,0)*2^0+IF(AO5="×",1,0)*2^1+IF(AP5="×",1,0)*2^2+IF(AQ5="×",1,0)*2^3+IF(AR5="×",1,0)*2^4+IF(AS5="×",1,0)*2^5+IF(AT5="×",1,0)*2^6+IF(AU5="×",1,0)*2^7,2)</f>
        <v>00</v>
      </c>
      <c r="P5" s="300" t="str">
        <f aca="false">DEC2HEX(IF(AV5="×",1,0)*2^0+IF(AW5="×",1,0)*2^1+IF(AX5="×",1,0)*2^2+IF(AY5="×",1,0)*2^3+IF(AZ5="×",1,0)*2^4+IF(BA5="×",1,0)*2^5+IF(BB5="×",1,0)*2^6+IF(BC5="×",1,0)*2^7,2)</f>
        <v>00</v>
      </c>
      <c r="Q5" s="301"/>
      <c r="R5" s="301" t="s">
        <v>613</v>
      </c>
      <c r="S5" s="301" t="str">
        <f aca="false">IF(RIGHT(B5,5)="Oasis","×","")</f>
        <v/>
      </c>
      <c r="T5" s="301" t="str">
        <f aca="false">IF(OR(Owned_by="Sanusis",RIGHT(B5,5)="Oasis"),"×","")</f>
        <v/>
      </c>
      <c r="U5" s="301" t="str">
        <f aca="false">IF(OR(Size&gt;4,AND(Owned_by="Allies",Size&gt;2),Owned_by="Italians"),"×","")</f>
        <v>×</v>
      </c>
      <c r="V5" s="301" t="str">
        <f aca="false">IF(Owned_by="Italians","×","")</f>
        <v/>
      </c>
      <c r="W5" s="301"/>
      <c r="X5" s="301" t="str">
        <f aca="false">IF(OR(Map=0,Map=3),"×","")</f>
        <v>×</v>
      </c>
      <c r="Y5" s="301" t="str">
        <f aca="false">IF(OR(Size&gt;Cosmic!$A$11,AND(Size=Cosmic!$A$11,Owned_by="Turks")),"×","")</f>
        <v>×</v>
      </c>
      <c r="Z5" s="301" t="str">
        <f aca="false">IF(AND(Owned_by="Allies",Size&gt;6),"×","")</f>
        <v/>
      </c>
      <c r="AA5" s="301" t="str">
        <f aca="false">IF(AND(Owned_by="Turks",Size&gt;3),"×","")</f>
        <v>×</v>
      </c>
      <c r="AB5" s="301"/>
      <c r="AC5" s="301"/>
      <c r="AD5" s="301" t="str">
        <f aca="false">IF(OR(AND(Owned_by="Turks",Size&gt;3),Owned_by="Italians",Owned_by="Ruwalla"),"×","")</f>
        <v>×</v>
      </c>
      <c r="AE5" s="301"/>
      <c r="AF5" s="301"/>
      <c r="AG5" s="301"/>
      <c r="AH5" s="301"/>
      <c r="AI5" s="301"/>
      <c r="AJ5" s="301"/>
      <c r="AK5" s="301"/>
      <c r="AL5" s="301"/>
      <c r="AM5" s="301" t="str">
        <f aca="false">IF(OR(Size&gt;Cosmic!$A$12,AND(Size=Cosmic!$A$12,Owned_by="Turks")),"×","")</f>
        <v>×</v>
      </c>
      <c r="AN5" s="301"/>
      <c r="AO5" s="301"/>
      <c r="AP5" s="301"/>
      <c r="AQ5" s="301"/>
      <c r="AR5" s="301"/>
      <c r="AS5" s="301"/>
      <c r="AT5" s="301"/>
      <c r="AU5" s="301"/>
      <c r="AV5" s="301"/>
      <c r="AW5" s="301" t="str">
        <f aca="false">IF(OR(Owned_by="Sanusis",RIGHT(B5,5)="Oasis"),"×","")</f>
        <v/>
      </c>
      <c r="AX5" s="301"/>
      <c r="AY5" s="301"/>
      <c r="AZ5" s="301"/>
      <c r="BA5" s="301"/>
      <c r="BB5" s="301"/>
      <c r="BC5" s="301"/>
      <c r="BD5" s="301" t="s">
        <v>613</v>
      </c>
      <c r="BE5" s="301"/>
      <c r="BF5" s="301"/>
      <c r="BG5" s="301"/>
      <c r="BH5" s="301"/>
      <c r="BI5" s="301"/>
      <c r="BJ5" s="301"/>
      <c r="BK5" s="301"/>
      <c r="BL5" s="301"/>
      <c r="BM5" s="301"/>
      <c r="BN5" s="301"/>
      <c r="BO5" s="301"/>
      <c r="BP5" s="301"/>
      <c r="BQ5" s="301"/>
      <c r="BR5" s="301"/>
      <c r="BS5" s="301"/>
      <c r="BT5" s="301"/>
      <c r="BU5" s="301"/>
      <c r="BV5" s="301"/>
      <c r="BW5" s="301"/>
      <c r="BX5" s="301"/>
      <c r="BY5" s="301"/>
      <c r="BZ5" s="301"/>
      <c r="CA5" s="301"/>
      <c r="CB5" s="301"/>
      <c r="CC5" s="301"/>
      <c r="CD5" s="301"/>
      <c r="CE5" s="301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 t="n">
        <v>1</v>
      </c>
      <c r="EM5" s="293"/>
      <c r="EN5" s="293" t="n">
        <v>1</v>
      </c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</row>
    <row r="6" customFormat="false" ht="12.75" hidden="false" customHeight="true" outlineLevel="0" collapsed="false">
      <c r="A6" s="293" t="n">
        <v>5</v>
      </c>
      <c r="B6" s="294" t="s">
        <v>317</v>
      </c>
      <c r="C6" s="293" t="n">
        <v>8</v>
      </c>
      <c r="D6" s="295" t="s">
        <v>616</v>
      </c>
      <c r="E6" s="295" t="s">
        <v>616</v>
      </c>
      <c r="F6" s="295" t="n">
        <v>0</v>
      </c>
      <c r="G6" s="296" t="n">
        <v>6016</v>
      </c>
      <c r="H6" s="296"/>
      <c r="I6" s="297"/>
      <c r="J6" s="298" t="str">
        <f aca="false">VLOOKUP(K6,BuildLookup,2,FALSE())</f>
        <v>39</v>
      </c>
      <c r="K6" s="299" t="s">
        <v>617</v>
      </c>
      <c r="L6" s="300" t="str">
        <f aca="false">DEC2HEX(IF(Q6="×",1,0)*2^1+IF(R6="×",1,0)*2^2+IF(S6="×",1,0)*2^3+IF(T6="×",1,0)*2^4+IF(U6="×",1,0)*2^5+IF(V6="×",1,0)*2^6+IF(W6="×",1,0)*2^7,2)</f>
        <v>20</v>
      </c>
      <c r="M6" s="300" t="str">
        <f aca="false">DEC2HEX(IF(X6="×",1,0)*2^0+IF(Y6="×",1,0)*2^1+IF(Z6="×",1,0)*2^2+IF(AA6="×",1,0)*2^3+IF(AB6="×",1,0)*2^4+IF(AC6="×",1,0)*2^5+IF(AD6="×",1,0)*2^6+IF(AE6="×",1,0)*2^7,2)</f>
        <v>4B</v>
      </c>
      <c r="N6" s="300" t="str">
        <f aca="false">DEC2HEX(IF(AF6="×",1,0)*2^0+IF(AG6="×",1,0)*2^1+IF(AH6="×",1,0)*2^2+IF(AI6="×",1,0)*2^3+IF(AJ6="×",1,0)*2^4+IF(AK6="×",1,0)*2^5+IF(AL6="×",1,0)*2^6+IF(AM6="×",1,0)*2^7,2)</f>
        <v>80</v>
      </c>
      <c r="O6" s="300" t="str">
        <f aca="false">DEC2HEX(IF(AN6="×",1,0)*2^0+IF(AO6="×",1,0)*2^1+IF(AP6="×",1,0)*2^2+IF(AQ6="×",1,0)*2^3+IF(AR6="×",1,0)*2^4+IF(AS6="×",1,0)*2^5+IF(AT6="×",1,0)*2^6+IF(AU6="×",1,0)*2^7,2)</f>
        <v>00</v>
      </c>
      <c r="P6" s="300" t="str">
        <f aca="false">DEC2HEX(IF(AV6="×",1,0)*2^0+IF(AW6="×",1,0)*2^1+IF(AX6="×",1,0)*2^2+IF(AY6="×",1,0)*2^3+IF(AZ6="×",1,0)*2^4+IF(BA6="×",1,0)*2^5+IF(BB6="×",1,0)*2^6+IF(BC6="×",1,0)*2^7,2)</f>
        <v>00</v>
      </c>
      <c r="Q6" s="301"/>
      <c r="R6" s="301"/>
      <c r="S6" s="301" t="str">
        <f aca="false">IF(RIGHT(B6,5)="Oasis","×","")</f>
        <v/>
      </c>
      <c r="T6" s="301" t="str">
        <f aca="false">IF(OR(Owned_by="Sanusis",RIGHT(B6,5)="Oasis"),"×","")</f>
        <v/>
      </c>
      <c r="U6" s="301" t="str">
        <f aca="false">IF(OR(Size&gt;4,AND(Owned_by="Allies",Size&gt;2),Owned_by="Italians"),"×","")</f>
        <v>×</v>
      </c>
      <c r="V6" s="301" t="str">
        <f aca="false">IF(Owned_by="Italians","×","")</f>
        <v/>
      </c>
      <c r="W6" s="301"/>
      <c r="X6" s="301" t="str">
        <f aca="false">IF(OR(Map=0,Map=3),"×","")</f>
        <v>×</v>
      </c>
      <c r="Y6" s="301" t="str">
        <f aca="false">IF(OR(Size&gt;Cosmic!$A$11,AND(Size=Cosmic!$A$11,Owned_by="Turks")),"×","")</f>
        <v>×</v>
      </c>
      <c r="Z6" s="301" t="str">
        <f aca="false">IF(AND(Owned_by="Allies",Size&gt;6),"×","")</f>
        <v/>
      </c>
      <c r="AA6" s="301" t="str">
        <f aca="false">IF(AND(Owned_by="Turks",Size&gt;3),"×","")</f>
        <v>×</v>
      </c>
      <c r="AB6" s="301"/>
      <c r="AC6" s="301"/>
      <c r="AD6" s="301" t="str">
        <f aca="false">IF(OR(AND(Owned_by="Turks",Size&gt;3),Owned_by="Italians",Owned_by="Ruwalla"),"×","")</f>
        <v>×</v>
      </c>
      <c r="AE6" s="301"/>
      <c r="AF6" s="301"/>
      <c r="AG6" s="301"/>
      <c r="AH6" s="301"/>
      <c r="AI6" s="301"/>
      <c r="AJ6" s="301"/>
      <c r="AK6" s="301"/>
      <c r="AL6" s="301"/>
      <c r="AM6" s="301" t="str">
        <f aca="false">IF(OR(Size&gt;Cosmic!$A$12,AND(Size=Cosmic!$A$12,Owned_by="Turks")),"×","")</f>
        <v>×</v>
      </c>
      <c r="AN6" s="301"/>
      <c r="AO6" s="301"/>
      <c r="AP6" s="301"/>
      <c r="AQ6" s="301"/>
      <c r="AR6" s="301"/>
      <c r="AS6" s="301"/>
      <c r="AT6" s="301"/>
      <c r="AU6" s="301"/>
      <c r="AV6" s="301"/>
      <c r="AW6" s="301" t="str">
        <f aca="false">IF(OR(Owned_by="Sanusis",RIGHT(B6,5)="Oasis"),"×","")</f>
        <v/>
      </c>
      <c r="AX6" s="301"/>
      <c r="AY6" s="301"/>
      <c r="AZ6" s="301"/>
      <c r="BA6" s="301"/>
      <c r="BB6" s="301"/>
      <c r="BC6" s="301"/>
      <c r="BD6" s="301"/>
      <c r="BE6" s="301"/>
      <c r="BF6" s="301"/>
      <c r="BG6" s="301"/>
      <c r="BH6" s="301"/>
      <c r="BI6" s="301"/>
      <c r="BJ6" s="301"/>
      <c r="BK6" s="301"/>
      <c r="BL6" s="301"/>
      <c r="BM6" s="301"/>
      <c r="BN6" s="301" t="s">
        <v>613</v>
      </c>
      <c r="BO6" s="301"/>
      <c r="BP6" s="301"/>
      <c r="BQ6" s="301"/>
      <c r="BR6" s="301"/>
      <c r="BS6" s="301"/>
      <c r="BT6" s="301"/>
      <c r="BU6" s="301"/>
      <c r="BV6" s="301"/>
      <c r="BW6" s="301"/>
      <c r="BX6" s="301"/>
      <c r="BY6" s="301"/>
      <c r="BZ6" s="301"/>
      <c r="CA6" s="301"/>
      <c r="CB6" s="301"/>
      <c r="CC6" s="301"/>
      <c r="CD6" s="301"/>
      <c r="CE6" s="301"/>
      <c r="CF6" s="293"/>
      <c r="CG6" s="293"/>
      <c r="CH6" s="293"/>
      <c r="CI6" s="293"/>
      <c r="CJ6" s="293"/>
      <c r="CK6" s="293"/>
      <c r="CL6" s="293"/>
      <c r="CM6" s="293"/>
      <c r="CN6" s="293" t="n">
        <v>1</v>
      </c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 t="n">
        <v>1</v>
      </c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</row>
    <row r="7" customFormat="false" ht="12.75" hidden="false" customHeight="true" outlineLevel="0" collapsed="false">
      <c r="A7" s="284" t="n">
        <v>6</v>
      </c>
      <c r="B7" s="285" t="s">
        <v>618</v>
      </c>
      <c r="C7" s="284" t="n">
        <v>4</v>
      </c>
      <c r="D7" s="286" t="s">
        <v>612</v>
      </c>
      <c r="E7" s="286" t="s">
        <v>612</v>
      </c>
      <c r="F7" s="286" t="n">
        <v>0</v>
      </c>
      <c r="G7" s="287" t="n">
        <v>5480</v>
      </c>
      <c r="H7" s="287"/>
      <c r="I7" s="288"/>
      <c r="J7" s="289" t="str">
        <f aca="false">VLOOKUP(K7,BuildLookup,2,FALSE())</f>
        <v>F9</v>
      </c>
      <c r="K7" s="302" t="s">
        <v>619</v>
      </c>
      <c r="L7" s="291" t="str">
        <f aca="false">DEC2HEX(IF(Q7="×",1,0)*2^1+IF(R7="×",1,0)*2^2+IF(S7="×",1,0)*2^3+IF(T7="×",1,0)*2^4+IF(U7="×",1,0)*2^5+IF(V7="×",1,0)*2^6+IF(W7="×",1,0)*2^7,2)</f>
        <v>20</v>
      </c>
      <c r="M7" s="291" t="str">
        <f aca="false">DEC2HEX(IF(X7="×",1,0)*2^0+IF(Y7="×",1,0)*2^1+IF(Z7="×",1,0)*2^2+IF(AA7="×",1,0)*2^3+IF(AB7="×",1,0)*2^4+IF(AC7="×",1,0)*2^5+IF(AD7="×",1,0)*2^6+IF(AE7="×",1,0)*2^7,2)</f>
        <v>01</v>
      </c>
      <c r="N7" s="291" t="str">
        <f aca="false">DEC2HEX(IF(AF7="×",1,0)*2^0+IF(AG7="×",1,0)*2^1+IF(AH7="×",1,0)*2^2+IF(AI7="×",1,0)*2^3+IF(AJ7="×",1,0)*2^4+IF(AK7="×",1,0)*2^5+IF(AL7="×",1,0)*2^6+IF(AM7="×",1,0)*2^7,2)</f>
        <v>00</v>
      </c>
      <c r="O7" s="291" t="str">
        <f aca="false">DEC2HEX(IF(AN7="×",1,0)*2^0+IF(AO7="×",1,0)*2^1+IF(AP7="×",1,0)*2^2+IF(AQ7="×",1,0)*2^3+IF(AR7="×",1,0)*2^4+IF(AS7="×",1,0)*2^5+IF(AT7="×",1,0)*2^6+IF(AU7="×",1,0)*2^7,2)</f>
        <v>40</v>
      </c>
      <c r="P7" s="291" t="str">
        <f aca="false">DEC2HEX(IF(AV7="×",1,0)*2^0+IF(AW7="×",1,0)*2^1+IF(AX7="×",1,0)*2^2+IF(AY7="×",1,0)*2^3+IF(AZ7="×",1,0)*2^4+IF(BA7="×",1,0)*2^5+IF(BB7="×",1,0)*2^6+IF(BC7="×",1,0)*2^7,2)</f>
        <v>00</v>
      </c>
      <c r="Q7" s="292"/>
      <c r="R7" s="292"/>
      <c r="S7" s="292" t="str">
        <f aca="false">IF(RIGHT(B7,5)="Oasis","×","")</f>
        <v/>
      </c>
      <c r="T7" s="292" t="str">
        <f aca="false">IF(OR(Owned_by="Sanusis",RIGHT(B7,5)="Oasis"),"×","")</f>
        <v/>
      </c>
      <c r="U7" s="292" t="str">
        <f aca="false">IF(OR(Size&gt;4,AND(Owned_by="Allies",Size&gt;2),Owned_by="Italians"),"×","")</f>
        <v>×</v>
      </c>
      <c r="V7" s="292" t="str">
        <f aca="false">IF(Owned_by="Italians","×","")</f>
        <v/>
      </c>
      <c r="W7" s="292"/>
      <c r="X7" s="292" t="str">
        <f aca="false">IF(OR(Map=0,Map=3),"×","")</f>
        <v>×</v>
      </c>
      <c r="Y7" s="292" t="str">
        <f aca="false">IF(OR(Size&gt;Cosmic!$A$11,AND(Size=Cosmic!$A$11,Owned_by="Turks")),"×","")</f>
        <v/>
      </c>
      <c r="Z7" s="292" t="str">
        <f aca="false">IF(AND(Owned_by="Allies",Size&gt;6),"×","")</f>
        <v/>
      </c>
      <c r="AA7" s="292" t="str">
        <f aca="false">IF(AND(Owned_by="Turks",Size&gt;3),"×","")</f>
        <v/>
      </c>
      <c r="AB7" s="292"/>
      <c r="AC7" s="292"/>
      <c r="AD7" s="292" t="str">
        <f aca="false">IF(OR(AND(Owned_by="Turks",Size&gt;3),Owned_by="Italians",Owned_by="Ruwalla"),"×","")</f>
        <v/>
      </c>
      <c r="AE7" s="292"/>
      <c r="AF7" s="292"/>
      <c r="AG7" s="292"/>
      <c r="AH7" s="292"/>
      <c r="AI7" s="292"/>
      <c r="AJ7" s="292"/>
      <c r="AK7" s="292"/>
      <c r="AL7" s="292"/>
      <c r="AM7" s="292" t="str">
        <f aca="false">IF(OR(Size&gt;Cosmic!$A$12,AND(Size=Cosmic!$A$12,Owned_by="Turks")),"×","")</f>
        <v/>
      </c>
      <c r="AN7" s="292"/>
      <c r="AO7" s="292"/>
      <c r="AP7" s="292"/>
      <c r="AQ7" s="292"/>
      <c r="AR7" s="292"/>
      <c r="AS7" s="292"/>
      <c r="AT7" s="292" t="s">
        <v>613</v>
      </c>
      <c r="AU7" s="292"/>
      <c r="AV7" s="292"/>
      <c r="AW7" s="292" t="str">
        <f aca="false">IF(OR(Owned_by="Sanusis",RIGHT(B7,5)="Oasis"),"×","")</f>
        <v/>
      </c>
      <c r="AX7" s="292"/>
      <c r="AY7" s="292"/>
      <c r="AZ7" s="292"/>
      <c r="BA7" s="292"/>
      <c r="BB7" s="292"/>
      <c r="BC7" s="292"/>
      <c r="BD7" s="292"/>
      <c r="BE7" s="292"/>
      <c r="BF7" s="292"/>
      <c r="BG7" s="292"/>
      <c r="BH7" s="292"/>
      <c r="BI7" s="292"/>
      <c r="BJ7" s="292"/>
      <c r="BK7" s="292"/>
      <c r="BL7" s="292"/>
      <c r="BM7" s="292"/>
      <c r="BN7" s="292"/>
      <c r="BO7" s="292"/>
      <c r="BP7" s="292"/>
      <c r="BQ7" s="292"/>
      <c r="BR7" s="292"/>
      <c r="BS7" s="292"/>
      <c r="BT7" s="292"/>
      <c r="BU7" s="292"/>
      <c r="BV7" s="292"/>
      <c r="BW7" s="292"/>
      <c r="BX7" s="292"/>
      <c r="BY7" s="292"/>
      <c r="BZ7" s="292"/>
      <c r="CA7" s="292"/>
      <c r="CB7" s="292"/>
      <c r="CC7" s="292"/>
      <c r="CD7" s="292"/>
      <c r="CE7" s="292"/>
      <c r="CF7" s="284" t="n">
        <v>1</v>
      </c>
      <c r="CG7" s="284"/>
      <c r="CH7" s="284"/>
      <c r="CI7" s="284"/>
      <c r="CJ7" s="284"/>
      <c r="CK7" s="284"/>
      <c r="CL7" s="284"/>
      <c r="CM7" s="284"/>
      <c r="CN7" s="284"/>
      <c r="CO7" s="284"/>
      <c r="CP7" s="284"/>
      <c r="CQ7" s="284"/>
      <c r="CR7" s="284"/>
      <c r="CS7" s="284"/>
      <c r="CT7" s="284"/>
      <c r="CU7" s="284"/>
      <c r="CV7" s="284"/>
      <c r="CW7" s="284"/>
      <c r="CX7" s="284"/>
      <c r="CY7" s="284"/>
      <c r="CZ7" s="284"/>
      <c r="DA7" s="284"/>
      <c r="DB7" s="284"/>
      <c r="DC7" s="284"/>
      <c r="DD7" s="284"/>
      <c r="DE7" s="284"/>
      <c r="DF7" s="284"/>
      <c r="DG7" s="284"/>
      <c r="DH7" s="284"/>
      <c r="DI7" s="284"/>
      <c r="DJ7" s="284"/>
      <c r="DK7" s="284"/>
      <c r="DL7" s="284"/>
      <c r="DM7" s="284"/>
      <c r="DN7" s="284"/>
      <c r="DO7" s="284"/>
      <c r="DP7" s="284"/>
      <c r="DQ7" s="284"/>
      <c r="DR7" s="284"/>
      <c r="DS7" s="284"/>
      <c r="DT7" s="284"/>
      <c r="DU7" s="284"/>
      <c r="DV7" s="284"/>
      <c r="DW7" s="284"/>
      <c r="DX7" s="284"/>
      <c r="DY7" s="284"/>
      <c r="DZ7" s="284"/>
      <c r="EA7" s="284"/>
      <c r="EB7" s="284"/>
      <c r="EC7" s="284"/>
      <c r="ED7" s="284"/>
      <c r="EE7" s="284"/>
      <c r="EF7" s="284"/>
      <c r="EG7" s="284"/>
      <c r="EH7" s="284"/>
      <c r="EI7" s="284"/>
      <c r="EJ7" s="284"/>
      <c r="EK7" s="284"/>
      <c r="EL7" s="284"/>
      <c r="EM7" s="284"/>
      <c r="EN7" s="284"/>
      <c r="EO7" s="284"/>
      <c r="EP7" s="284"/>
      <c r="EQ7" s="284"/>
      <c r="ER7" s="284"/>
      <c r="ES7" s="284"/>
      <c r="ET7" s="284"/>
      <c r="EU7" s="284"/>
      <c r="EV7" s="284"/>
      <c r="EW7" s="284"/>
      <c r="EX7" s="284"/>
      <c r="EY7" s="284"/>
      <c r="EZ7" s="284"/>
      <c r="FA7" s="284"/>
      <c r="FB7" s="284"/>
      <c r="FC7" s="284"/>
      <c r="FD7" s="284"/>
      <c r="FE7" s="284"/>
      <c r="FF7" s="284"/>
      <c r="FG7" s="284"/>
    </row>
    <row r="8" customFormat="false" ht="12.75" hidden="false" customHeight="true" outlineLevel="0" collapsed="false">
      <c r="A8" s="284" t="n">
        <v>7</v>
      </c>
      <c r="B8" s="285" t="s">
        <v>620</v>
      </c>
      <c r="C8" s="284" t="n">
        <v>4</v>
      </c>
      <c r="D8" s="286" t="s">
        <v>612</v>
      </c>
      <c r="E8" s="286" t="s">
        <v>612</v>
      </c>
      <c r="F8" s="286" t="n">
        <v>0</v>
      </c>
      <c r="G8" s="287" t="n">
        <v>5480</v>
      </c>
      <c r="H8" s="287"/>
      <c r="I8" s="288"/>
      <c r="J8" s="289" t="str">
        <f aca="false">VLOOKUP(K8,BuildLookup,2,FALSE())</f>
        <v>F9</v>
      </c>
      <c r="K8" s="302" t="s">
        <v>619</v>
      </c>
      <c r="L8" s="291" t="str">
        <f aca="false">DEC2HEX(IF(Q8="×",1,0)*2^1+IF(R8="×",1,0)*2^2+IF(S8="×",1,0)*2^3+IF(T8="×",1,0)*2^4+IF(U8="×",1,0)*2^5+IF(V8="×",1,0)*2^6+IF(W8="×",1,0)*2^7,2)</f>
        <v>20</v>
      </c>
      <c r="M8" s="291" t="str">
        <f aca="false">DEC2HEX(IF(X8="×",1,0)*2^0+IF(Y8="×",1,0)*2^1+IF(Z8="×",1,0)*2^2+IF(AA8="×",1,0)*2^3+IF(AB8="×",1,0)*2^4+IF(AC8="×",1,0)*2^5+IF(AD8="×",1,0)*2^6+IF(AE8="×",1,0)*2^7,2)</f>
        <v>01</v>
      </c>
      <c r="N8" s="291" t="str">
        <f aca="false">DEC2HEX(IF(AF8="×",1,0)*2^0+IF(AG8="×",1,0)*2^1+IF(AH8="×",1,0)*2^2+IF(AI8="×",1,0)*2^3+IF(AJ8="×",1,0)*2^4+IF(AK8="×",1,0)*2^5+IF(AL8="×",1,0)*2^6+IF(AM8="×",1,0)*2^7,2)</f>
        <v>00</v>
      </c>
      <c r="O8" s="291" t="str">
        <f aca="false">DEC2HEX(IF(AN8="×",1,0)*2^0+IF(AO8="×",1,0)*2^1+IF(AP8="×",1,0)*2^2+IF(AQ8="×",1,0)*2^3+IF(AR8="×",1,0)*2^4+IF(AS8="×",1,0)*2^5+IF(AT8="×",1,0)*2^6+IF(AU8="×",1,0)*2^7,2)</f>
        <v>40</v>
      </c>
      <c r="P8" s="291" t="str">
        <f aca="false">DEC2HEX(IF(AV8="×",1,0)*2^0+IF(AW8="×",1,0)*2^1+IF(AX8="×",1,0)*2^2+IF(AY8="×",1,0)*2^3+IF(AZ8="×",1,0)*2^4+IF(BA8="×",1,0)*2^5+IF(BB8="×",1,0)*2^6+IF(BC8="×",1,0)*2^7,2)</f>
        <v>00</v>
      </c>
      <c r="Q8" s="292"/>
      <c r="R8" s="292"/>
      <c r="S8" s="292" t="str">
        <f aca="false">IF(RIGHT(B8,5)="Oasis","×","")</f>
        <v/>
      </c>
      <c r="T8" s="292" t="str">
        <f aca="false">IF(OR(Owned_by="Sanusis",RIGHT(B8,5)="Oasis"),"×","")</f>
        <v/>
      </c>
      <c r="U8" s="292" t="str">
        <f aca="false">IF(OR(Size&gt;4,AND(Owned_by="Allies",Size&gt;2),Owned_by="Italians"),"×","")</f>
        <v>×</v>
      </c>
      <c r="V8" s="292" t="str">
        <f aca="false">IF(Owned_by="Italians","×","")</f>
        <v/>
      </c>
      <c r="W8" s="292"/>
      <c r="X8" s="292" t="str">
        <f aca="false">IF(OR(Map=0,Map=3),"×","")</f>
        <v>×</v>
      </c>
      <c r="Y8" s="292" t="str">
        <f aca="false">IF(OR(Size&gt;Cosmic!$A$11,AND(Size=Cosmic!$A$11,Owned_by="Turks")),"×","")</f>
        <v/>
      </c>
      <c r="Z8" s="292" t="str">
        <f aca="false">IF(AND(Owned_by="Allies",Size&gt;6),"×","")</f>
        <v/>
      </c>
      <c r="AA8" s="292" t="str">
        <f aca="false">IF(AND(Owned_by="Turks",Size&gt;3),"×","")</f>
        <v/>
      </c>
      <c r="AB8" s="292"/>
      <c r="AC8" s="292"/>
      <c r="AD8" s="292" t="str">
        <f aca="false">IF(OR(AND(Owned_by="Turks",Size&gt;3),Owned_by="Italians",Owned_by="Ruwalla"),"×","")</f>
        <v/>
      </c>
      <c r="AE8" s="292"/>
      <c r="AF8" s="292"/>
      <c r="AG8" s="292"/>
      <c r="AH8" s="292"/>
      <c r="AI8" s="292"/>
      <c r="AJ8" s="292"/>
      <c r="AK8" s="292"/>
      <c r="AL8" s="292"/>
      <c r="AM8" s="292" t="str">
        <f aca="false">IF(OR(Size&gt;Cosmic!$A$12,AND(Size=Cosmic!$A$12,Owned_by="Turks")),"×","")</f>
        <v/>
      </c>
      <c r="AN8" s="292"/>
      <c r="AO8" s="292"/>
      <c r="AP8" s="292"/>
      <c r="AQ8" s="292"/>
      <c r="AR8" s="292"/>
      <c r="AS8" s="292"/>
      <c r="AT8" s="292" t="s">
        <v>613</v>
      </c>
      <c r="AU8" s="292"/>
      <c r="AV8" s="292"/>
      <c r="AW8" s="292" t="str">
        <f aca="false">IF(OR(Owned_by="Sanusis",RIGHT(B8,5)="Oasis"),"×","")</f>
        <v/>
      </c>
      <c r="AX8" s="292"/>
      <c r="AY8" s="292"/>
      <c r="AZ8" s="292"/>
      <c r="BA8" s="292"/>
      <c r="BB8" s="292"/>
      <c r="BC8" s="292"/>
      <c r="BD8" s="292"/>
      <c r="BE8" s="292"/>
      <c r="BF8" s="292"/>
      <c r="BG8" s="292"/>
      <c r="BH8" s="292"/>
      <c r="BI8" s="292"/>
      <c r="BJ8" s="292"/>
      <c r="BK8" s="292"/>
      <c r="BL8" s="292"/>
      <c r="BM8" s="292"/>
      <c r="BN8" s="292"/>
      <c r="BO8" s="292"/>
      <c r="BP8" s="292"/>
      <c r="BQ8" s="292"/>
      <c r="BR8" s="292"/>
      <c r="BS8" s="292"/>
      <c r="BT8" s="292"/>
      <c r="BU8" s="292"/>
      <c r="BV8" s="292"/>
      <c r="BW8" s="292"/>
      <c r="BX8" s="292"/>
      <c r="BY8" s="292"/>
      <c r="BZ8" s="292"/>
      <c r="CA8" s="292"/>
      <c r="CB8" s="292"/>
      <c r="CC8" s="292"/>
      <c r="CD8" s="292"/>
      <c r="CE8" s="292"/>
      <c r="CF8" s="284" t="n">
        <v>1</v>
      </c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  <c r="CX8" s="284"/>
      <c r="CY8" s="284"/>
      <c r="CZ8" s="284"/>
      <c r="DA8" s="284"/>
      <c r="DB8" s="284"/>
      <c r="DC8" s="284"/>
      <c r="DD8" s="284"/>
      <c r="DE8" s="284"/>
      <c r="DF8" s="284"/>
      <c r="DG8" s="284"/>
      <c r="DH8" s="284"/>
      <c r="DI8" s="284"/>
      <c r="DJ8" s="284"/>
      <c r="DK8" s="284"/>
      <c r="DL8" s="284"/>
      <c r="DM8" s="284"/>
      <c r="DN8" s="284"/>
      <c r="DO8" s="284"/>
      <c r="DP8" s="284"/>
      <c r="DQ8" s="284"/>
      <c r="DR8" s="284"/>
      <c r="DS8" s="284"/>
      <c r="DT8" s="284"/>
      <c r="DU8" s="284"/>
      <c r="DV8" s="284"/>
      <c r="DW8" s="284"/>
      <c r="DX8" s="284"/>
      <c r="DY8" s="284"/>
      <c r="DZ8" s="284"/>
      <c r="EA8" s="284"/>
      <c r="EB8" s="284"/>
      <c r="EC8" s="284"/>
      <c r="ED8" s="284"/>
      <c r="EE8" s="284"/>
      <c r="EF8" s="284"/>
      <c r="EG8" s="284"/>
      <c r="EH8" s="284"/>
      <c r="EI8" s="284"/>
      <c r="EJ8" s="284"/>
      <c r="EK8" s="284"/>
      <c r="EL8" s="284"/>
      <c r="EM8" s="284"/>
      <c r="EN8" s="284"/>
      <c r="EO8" s="284"/>
      <c r="EP8" s="284"/>
      <c r="EQ8" s="284"/>
      <c r="ER8" s="284"/>
      <c r="ES8" s="284"/>
      <c r="ET8" s="284"/>
      <c r="EU8" s="284"/>
      <c r="EV8" s="284"/>
      <c r="EW8" s="284"/>
      <c r="EX8" s="284"/>
      <c r="EY8" s="284"/>
      <c r="EZ8" s="284"/>
      <c r="FA8" s="284"/>
      <c r="FB8" s="284"/>
      <c r="FC8" s="284"/>
      <c r="FD8" s="284"/>
      <c r="FE8" s="284"/>
      <c r="FF8" s="284"/>
      <c r="FG8" s="284"/>
    </row>
    <row r="9" customFormat="false" ht="12.75" hidden="false" customHeight="true" outlineLevel="0" collapsed="false">
      <c r="A9" s="284" t="n">
        <v>8</v>
      </c>
      <c r="B9" s="285" t="s">
        <v>621</v>
      </c>
      <c r="C9" s="284" t="n">
        <v>5</v>
      </c>
      <c r="D9" s="286" t="s">
        <v>612</v>
      </c>
      <c r="E9" s="286" t="s">
        <v>612</v>
      </c>
      <c r="F9" s="286" t="n">
        <v>0</v>
      </c>
      <c r="G9" s="287" t="n">
        <v>5480</v>
      </c>
      <c r="H9" s="287"/>
      <c r="I9" s="288"/>
      <c r="J9" s="289" t="str">
        <f aca="false">VLOOKUP(K9,BuildLookup,2,FALSE())</f>
        <v>F9</v>
      </c>
      <c r="K9" s="302" t="s">
        <v>619</v>
      </c>
      <c r="L9" s="291" t="str">
        <f aca="false">DEC2HEX(IF(Q9="×",1,0)*2^1+IF(R9="×",1,0)*2^2+IF(S9="×",1,0)*2^3+IF(T9="×",1,0)*2^4+IF(U9="×",1,0)*2^5+IF(V9="×",1,0)*2^6+IF(W9="×",1,0)*2^7,2)</f>
        <v>20</v>
      </c>
      <c r="M9" s="291" t="str">
        <f aca="false">DEC2HEX(IF(X9="×",1,0)*2^0+IF(Y9="×",1,0)*2^1+IF(Z9="×",1,0)*2^2+IF(AA9="×",1,0)*2^3+IF(AB9="×",1,0)*2^4+IF(AC9="×",1,0)*2^5+IF(AD9="×",1,0)*2^6+IF(AE9="×",1,0)*2^7,2)</f>
        <v>03</v>
      </c>
      <c r="N9" s="291" t="str">
        <f aca="false">DEC2HEX(IF(AF9="×",1,0)*2^0+IF(AG9="×",1,0)*2^1+IF(AH9="×",1,0)*2^2+IF(AI9="×",1,0)*2^3+IF(AJ9="×",1,0)*2^4+IF(AK9="×",1,0)*2^5+IF(AL9="×",1,0)*2^6+IF(AM9="×",1,0)*2^7,2)</f>
        <v>00</v>
      </c>
      <c r="O9" s="291" t="str">
        <f aca="false">DEC2HEX(IF(AN9="×",1,0)*2^0+IF(AO9="×",1,0)*2^1+IF(AP9="×",1,0)*2^2+IF(AQ9="×",1,0)*2^3+IF(AR9="×",1,0)*2^4+IF(AS9="×",1,0)*2^5+IF(AT9="×",1,0)*2^6+IF(AU9="×",1,0)*2^7,2)</f>
        <v>40</v>
      </c>
      <c r="P9" s="291" t="str">
        <f aca="false">DEC2HEX(IF(AV9="×",1,0)*2^0+IF(AW9="×",1,0)*2^1+IF(AX9="×",1,0)*2^2+IF(AY9="×",1,0)*2^3+IF(AZ9="×",1,0)*2^4+IF(BA9="×",1,0)*2^5+IF(BB9="×",1,0)*2^6+IF(BC9="×",1,0)*2^7,2)</f>
        <v>00</v>
      </c>
      <c r="Q9" s="292"/>
      <c r="R9" s="292"/>
      <c r="S9" s="292" t="str">
        <f aca="false">IF(RIGHT(B9,5)="Oasis","×","")</f>
        <v/>
      </c>
      <c r="T9" s="292" t="str">
        <f aca="false">IF(OR(Owned_by="Sanusis",RIGHT(B9,5)="Oasis"),"×","")</f>
        <v/>
      </c>
      <c r="U9" s="292" t="str">
        <f aca="false">IF(OR(Size&gt;4,AND(Owned_by="Allies",Size&gt;2),Owned_by="Italians"),"×","")</f>
        <v>×</v>
      </c>
      <c r="V9" s="292" t="str">
        <f aca="false">IF(Owned_by="Italians","×","")</f>
        <v/>
      </c>
      <c r="W9" s="292"/>
      <c r="X9" s="292" t="str">
        <f aca="false">IF(OR(Map=0,Map=3),"×","")</f>
        <v>×</v>
      </c>
      <c r="Y9" s="292" t="str">
        <f aca="false">IF(OR(Size&gt;Cosmic!$A$11,AND(Size=Cosmic!$A$11,Owned_by="Turks")),"×","")</f>
        <v>×</v>
      </c>
      <c r="Z9" s="292" t="str">
        <f aca="false">IF(AND(Owned_by="Allies",Size&gt;6),"×","")</f>
        <v/>
      </c>
      <c r="AA9" s="292" t="str">
        <f aca="false">IF(AND(Owned_by="Turks",Size&gt;3),"×","")</f>
        <v/>
      </c>
      <c r="AB9" s="292"/>
      <c r="AC9" s="292"/>
      <c r="AD9" s="292" t="str">
        <f aca="false">IF(OR(AND(Owned_by="Turks",Size&gt;3),Owned_by="Italians",Owned_by="Ruwalla"),"×","")</f>
        <v/>
      </c>
      <c r="AE9" s="292"/>
      <c r="AF9" s="292"/>
      <c r="AG9" s="292"/>
      <c r="AH9" s="292"/>
      <c r="AI9" s="292"/>
      <c r="AJ9" s="292"/>
      <c r="AK9" s="292"/>
      <c r="AL9" s="292"/>
      <c r="AM9" s="292" t="str">
        <f aca="false">IF(OR(Size&gt;Cosmic!$A$12,AND(Size=Cosmic!$A$12,Owned_by="Turks")),"×","")</f>
        <v/>
      </c>
      <c r="AN9" s="292"/>
      <c r="AO9" s="292"/>
      <c r="AP9" s="292"/>
      <c r="AQ9" s="292"/>
      <c r="AR9" s="292"/>
      <c r="AS9" s="292"/>
      <c r="AT9" s="292" t="s">
        <v>613</v>
      </c>
      <c r="AU9" s="292"/>
      <c r="AV9" s="292"/>
      <c r="AW9" s="292" t="str">
        <f aca="false">IF(OR(Owned_by="Sanusis",RIGHT(B9,5)="Oasis"),"×","")</f>
        <v/>
      </c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84" t="n">
        <v>1</v>
      </c>
      <c r="CG9" s="284"/>
      <c r="CH9" s="284"/>
      <c r="CI9" s="284"/>
      <c r="CJ9" s="284"/>
      <c r="CK9" s="284"/>
      <c r="CL9" s="284"/>
      <c r="CM9" s="284"/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4"/>
      <c r="DF9" s="284"/>
      <c r="DG9" s="284"/>
      <c r="DH9" s="284"/>
      <c r="DI9" s="284"/>
      <c r="DJ9" s="284"/>
      <c r="DK9" s="284"/>
      <c r="DL9" s="284"/>
      <c r="DM9" s="284"/>
      <c r="DN9" s="284"/>
      <c r="DO9" s="284"/>
      <c r="DP9" s="284"/>
      <c r="DQ9" s="284"/>
      <c r="DR9" s="284"/>
      <c r="DS9" s="284"/>
      <c r="DT9" s="284"/>
      <c r="DU9" s="284"/>
      <c r="DV9" s="284"/>
      <c r="DW9" s="284"/>
      <c r="DX9" s="284"/>
      <c r="DY9" s="284"/>
      <c r="DZ9" s="284"/>
      <c r="EA9" s="284"/>
      <c r="EB9" s="284"/>
      <c r="EC9" s="284"/>
      <c r="ED9" s="284"/>
      <c r="EE9" s="284"/>
      <c r="EF9" s="284"/>
      <c r="EG9" s="284"/>
      <c r="EH9" s="284"/>
      <c r="EI9" s="284"/>
      <c r="EJ9" s="284"/>
      <c r="EK9" s="284"/>
      <c r="EL9" s="284"/>
      <c r="EM9" s="284"/>
      <c r="EN9" s="284"/>
      <c r="EO9" s="284"/>
      <c r="EP9" s="284"/>
      <c r="EQ9" s="284"/>
      <c r="ER9" s="284"/>
      <c r="ES9" s="284"/>
      <c r="ET9" s="284"/>
      <c r="EU9" s="284"/>
      <c r="EV9" s="284"/>
      <c r="EW9" s="284"/>
      <c r="EX9" s="284"/>
      <c r="EY9" s="284"/>
      <c r="EZ9" s="284"/>
      <c r="FA9" s="284"/>
      <c r="FB9" s="284"/>
      <c r="FC9" s="284"/>
      <c r="FD9" s="284"/>
      <c r="FE9" s="284"/>
      <c r="FF9" s="284"/>
      <c r="FG9" s="284"/>
    </row>
    <row r="10" customFormat="false" ht="12.75" hidden="false" customHeight="true" outlineLevel="0" collapsed="false">
      <c r="A10" s="284" t="n">
        <v>9</v>
      </c>
      <c r="B10" s="285" t="s">
        <v>622</v>
      </c>
      <c r="C10" s="284" t="n">
        <v>4</v>
      </c>
      <c r="D10" s="286" t="s">
        <v>612</v>
      </c>
      <c r="E10" s="286" t="s">
        <v>612</v>
      </c>
      <c r="F10" s="286" t="n">
        <v>0</v>
      </c>
      <c r="G10" s="287" t="n">
        <v>5480</v>
      </c>
      <c r="H10" s="287"/>
      <c r="I10" s="288"/>
      <c r="J10" s="289" t="str">
        <f aca="false">VLOOKUP(K10,BuildLookup,2,FALSE())</f>
        <v>F9</v>
      </c>
      <c r="K10" s="302" t="s">
        <v>619</v>
      </c>
      <c r="L10" s="291" t="str">
        <f aca="false">DEC2HEX(IF(Q10="×",1,0)*2^1+IF(R10="×",1,0)*2^2+IF(S10="×",1,0)*2^3+IF(T10="×",1,0)*2^4+IF(U10="×",1,0)*2^5+IF(V10="×",1,0)*2^6+IF(W10="×",1,0)*2^7,2)</f>
        <v>20</v>
      </c>
      <c r="M10" s="291" t="str">
        <f aca="false">DEC2HEX(IF(X10="×",1,0)*2^0+IF(Y10="×",1,0)*2^1+IF(Z10="×",1,0)*2^2+IF(AA10="×",1,0)*2^3+IF(AB10="×",1,0)*2^4+IF(AC10="×",1,0)*2^5+IF(AD10="×",1,0)*2^6+IF(AE10="×",1,0)*2^7,2)</f>
        <v>01</v>
      </c>
      <c r="N10" s="291" t="str">
        <f aca="false">DEC2HEX(IF(AF10="×",1,0)*2^0+IF(AG10="×",1,0)*2^1+IF(AH10="×",1,0)*2^2+IF(AI10="×",1,0)*2^3+IF(AJ10="×",1,0)*2^4+IF(AK10="×",1,0)*2^5+IF(AL10="×",1,0)*2^6+IF(AM10="×",1,0)*2^7,2)</f>
        <v>00</v>
      </c>
      <c r="O10" s="291" t="str">
        <f aca="false">DEC2HEX(IF(AN10="×",1,0)*2^0+IF(AO10="×",1,0)*2^1+IF(AP10="×",1,0)*2^2+IF(AQ10="×",1,0)*2^3+IF(AR10="×",1,0)*2^4+IF(AS10="×",1,0)*2^5+IF(AT10="×",1,0)*2^6+IF(AU10="×",1,0)*2^7,2)</f>
        <v>00</v>
      </c>
      <c r="P10" s="291" t="str">
        <f aca="false">DEC2HEX(IF(AV10="×",1,0)*2^0+IF(AW10="×",1,0)*2^1+IF(AX10="×",1,0)*2^2+IF(AY10="×",1,0)*2^3+IF(AZ10="×",1,0)*2^4+IF(BA10="×",1,0)*2^5+IF(BB10="×",1,0)*2^6+IF(BC10="×",1,0)*2^7,2)</f>
        <v>00</v>
      </c>
      <c r="Q10" s="292"/>
      <c r="R10" s="292"/>
      <c r="S10" s="292" t="str">
        <f aca="false">IF(RIGHT(B10,5)="Oasis","×","")</f>
        <v/>
      </c>
      <c r="T10" s="292" t="str">
        <f aca="false">IF(OR(Owned_by="Sanusis",RIGHT(B10,5)="Oasis"),"×","")</f>
        <v/>
      </c>
      <c r="U10" s="292" t="str">
        <f aca="false">IF(OR(Size&gt;4,AND(Owned_by="Allies",Size&gt;2),Owned_by="Italians"),"×","")</f>
        <v>×</v>
      </c>
      <c r="V10" s="292" t="str">
        <f aca="false">IF(Owned_by="Italians","×","")</f>
        <v/>
      </c>
      <c r="W10" s="292"/>
      <c r="X10" s="292" t="str">
        <f aca="false">IF(OR(Map=0,Map=3),"×","")</f>
        <v>×</v>
      </c>
      <c r="Y10" s="292" t="str">
        <f aca="false">IF(OR(Size&gt;Cosmic!$A$11,AND(Size=Cosmic!$A$11,Owned_by="Turks")),"×","")</f>
        <v/>
      </c>
      <c r="Z10" s="292" t="str">
        <f aca="false">IF(AND(Owned_by="Allies",Size&gt;6),"×","")</f>
        <v/>
      </c>
      <c r="AA10" s="292" t="str">
        <f aca="false">IF(AND(Owned_by="Turks",Size&gt;3),"×","")</f>
        <v/>
      </c>
      <c r="AB10" s="292"/>
      <c r="AC10" s="292"/>
      <c r="AD10" s="292" t="str">
        <f aca="false">IF(OR(AND(Owned_by="Turks",Size&gt;3),Owned_by="Italians",Owned_by="Ruwalla"),"×","")</f>
        <v/>
      </c>
      <c r="AE10" s="292"/>
      <c r="AF10" s="292"/>
      <c r="AG10" s="292"/>
      <c r="AH10" s="292"/>
      <c r="AI10" s="292"/>
      <c r="AJ10" s="292"/>
      <c r="AK10" s="292"/>
      <c r="AL10" s="292"/>
      <c r="AM10" s="292" t="str">
        <f aca="false">IF(OR(Size&gt;Cosmic!$A$12,AND(Size=Cosmic!$A$12,Owned_by="Turks")),"×","")</f>
        <v/>
      </c>
      <c r="AN10" s="292"/>
      <c r="AO10" s="292"/>
      <c r="AP10" s="292"/>
      <c r="AQ10" s="292"/>
      <c r="AR10" s="292"/>
      <c r="AS10" s="292"/>
      <c r="AT10" s="292"/>
      <c r="AU10" s="292"/>
      <c r="AV10" s="292"/>
      <c r="AW10" s="292" t="str">
        <f aca="false">IF(OR(Owned_by="Sanusis",RIGHT(B10,5)="Oasis"),"×","")</f>
        <v/>
      </c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84" t="n">
        <v>1</v>
      </c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</row>
    <row r="11" customFormat="false" ht="12.75" hidden="false" customHeight="true" outlineLevel="0" collapsed="false">
      <c r="A11" s="284" t="n">
        <v>10</v>
      </c>
      <c r="B11" s="285" t="s">
        <v>623</v>
      </c>
      <c r="C11" s="284" t="n">
        <v>4</v>
      </c>
      <c r="D11" s="286" t="s">
        <v>612</v>
      </c>
      <c r="E11" s="286" t="s">
        <v>612</v>
      </c>
      <c r="F11" s="286" t="n">
        <v>0</v>
      </c>
      <c r="G11" s="287" t="n">
        <v>5480</v>
      </c>
      <c r="H11" s="287"/>
      <c r="I11" s="288"/>
      <c r="J11" s="289" t="str">
        <f aca="false">VLOOKUP(K11,BuildLookup,2,FALSE())</f>
        <v>F9</v>
      </c>
      <c r="K11" s="302" t="s">
        <v>619</v>
      </c>
      <c r="L11" s="291" t="str">
        <f aca="false">DEC2HEX(IF(Q11="×",1,0)*2^1+IF(R11="×",1,0)*2^2+IF(S11="×",1,0)*2^3+IF(T11="×",1,0)*2^4+IF(U11="×",1,0)*2^5+IF(V11="×",1,0)*2^6+IF(W11="×",1,0)*2^7,2)</f>
        <v>20</v>
      </c>
      <c r="M11" s="291" t="str">
        <f aca="false">DEC2HEX(IF(X11="×",1,0)*2^0+IF(Y11="×",1,0)*2^1+IF(Z11="×",1,0)*2^2+IF(AA11="×",1,0)*2^3+IF(AB11="×",1,0)*2^4+IF(AC11="×",1,0)*2^5+IF(AD11="×",1,0)*2^6+IF(AE11="×",1,0)*2^7,2)</f>
        <v>01</v>
      </c>
      <c r="N11" s="291" t="str">
        <f aca="false">DEC2HEX(IF(AF11="×",1,0)*2^0+IF(AG11="×",1,0)*2^1+IF(AH11="×",1,0)*2^2+IF(AI11="×",1,0)*2^3+IF(AJ11="×",1,0)*2^4+IF(AK11="×",1,0)*2^5+IF(AL11="×",1,0)*2^6+IF(AM11="×",1,0)*2^7,2)</f>
        <v>00</v>
      </c>
      <c r="O11" s="291" t="str">
        <f aca="false">DEC2HEX(IF(AN11="×",1,0)*2^0+IF(AO11="×",1,0)*2^1+IF(AP11="×",1,0)*2^2+IF(AQ11="×",1,0)*2^3+IF(AR11="×",1,0)*2^4+IF(AS11="×",1,0)*2^5+IF(AT11="×",1,0)*2^6+IF(AU11="×",1,0)*2^7,2)</f>
        <v>40</v>
      </c>
      <c r="P11" s="291" t="str">
        <f aca="false">DEC2HEX(IF(AV11="×",1,0)*2^0+IF(AW11="×",1,0)*2^1+IF(AX11="×",1,0)*2^2+IF(AY11="×",1,0)*2^3+IF(AZ11="×",1,0)*2^4+IF(BA11="×",1,0)*2^5+IF(BB11="×",1,0)*2^6+IF(BC11="×",1,0)*2^7,2)</f>
        <v>00</v>
      </c>
      <c r="Q11" s="292"/>
      <c r="R11" s="292"/>
      <c r="S11" s="292" t="str">
        <f aca="false">IF(RIGHT(B11,5)="Oasis","×","")</f>
        <v/>
      </c>
      <c r="T11" s="292" t="str">
        <f aca="false">IF(OR(Owned_by="Sanusis",RIGHT(B11,5)="Oasis"),"×","")</f>
        <v/>
      </c>
      <c r="U11" s="292" t="str">
        <f aca="false">IF(OR(Size&gt;4,AND(Owned_by="Allies",Size&gt;2),Owned_by="Italians"),"×","")</f>
        <v>×</v>
      </c>
      <c r="V11" s="292" t="str">
        <f aca="false">IF(Owned_by="Italians","×","")</f>
        <v/>
      </c>
      <c r="W11" s="292"/>
      <c r="X11" s="292" t="str">
        <f aca="false">IF(OR(Map=0,Map=3),"×","")</f>
        <v>×</v>
      </c>
      <c r="Y11" s="292" t="str">
        <f aca="false">IF(OR(Size&gt;Cosmic!$A$11,AND(Size=Cosmic!$A$11,Owned_by="Turks")),"×","")</f>
        <v/>
      </c>
      <c r="Z11" s="292" t="str">
        <f aca="false">IF(AND(Owned_by="Allies",Size&gt;6),"×","")</f>
        <v/>
      </c>
      <c r="AA11" s="292" t="str">
        <f aca="false">IF(AND(Owned_by="Turks",Size&gt;3),"×","")</f>
        <v/>
      </c>
      <c r="AB11" s="292"/>
      <c r="AC11" s="292"/>
      <c r="AD11" s="292" t="str">
        <f aca="false">IF(OR(AND(Owned_by="Turks",Size&gt;3),Owned_by="Italians",Owned_by="Ruwalla"),"×","")</f>
        <v/>
      </c>
      <c r="AE11" s="292"/>
      <c r="AF11" s="292"/>
      <c r="AG11" s="292"/>
      <c r="AH11" s="292"/>
      <c r="AI11" s="292"/>
      <c r="AJ11" s="292"/>
      <c r="AK11" s="292"/>
      <c r="AL11" s="292"/>
      <c r="AM11" s="292" t="str">
        <f aca="false">IF(OR(Size&gt;Cosmic!$A$12,AND(Size=Cosmic!$A$12,Owned_by="Turks")),"×","")</f>
        <v/>
      </c>
      <c r="AN11" s="292"/>
      <c r="AO11" s="292"/>
      <c r="AP11" s="292"/>
      <c r="AQ11" s="292"/>
      <c r="AR11" s="292"/>
      <c r="AS11" s="292"/>
      <c r="AT11" s="292" t="s">
        <v>613</v>
      </c>
      <c r="AU11" s="292"/>
      <c r="AV11" s="292"/>
      <c r="AW11" s="292" t="str">
        <f aca="false">IF(OR(Owned_by="Sanusis",RIGHT(B11,5)="Oasis"),"×","")</f>
        <v/>
      </c>
      <c r="AX11" s="292"/>
      <c r="AY11" s="292"/>
      <c r="AZ11" s="292"/>
      <c r="BA11" s="292"/>
      <c r="BB11" s="292"/>
      <c r="BC11" s="292"/>
      <c r="BD11" s="292"/>
      <c r="BE11" s="292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84" t="n">
        <v>1</v>
      </c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84"/>
      <c r="DE11" s="284"/>
      <c r="DF11" s="284"/>
      <c r="DG11" s="284"/>
      <c r="DH11" s="284"/>
      <c r="DI11" s="284"/>
      <c r="DJ11" s="284"/>
      <c r="DK11" s="284"/>
      <c r="DL11" s="284"/>
      <c r="DM11" s="284"/>
      <c r="DN11" s="284"/>
      <c r="DO11" s="284"/>
      <c r="DP11" s="284"/>
      <c r="DQ11" s="284"/>
      <c r="DR11" s="284"/>
      <c r="DS11" s="284"/>
      <c r="DT11" s="284"/>
      <c r="DU11" s="284"/>
      <c r="DV11" s="284"/>
      <c r="DW11" s="284"/>
      <c r="DX11" s="284"/>
      <c r="DY11" s="284"/>
      <c r="DZ11" s="284"/>
      <c r="EA11" s="284"/>
      <c r="EB11" s="284"/>
      <c r="EC11" s="284"/>
      <c r="ED11" s="284"/>
      <c r="EE11" s="284"/>
      <c r="EF11" s="284"/>
      <c r="EG11" s="284"/>
      <c r="EH11" s="284"/>
      <c r="EI11" s="284"/>
      <c r="EJ11" s="284"/>
      <c r="EK11" s="284"/>
      <c r="EL11" s="284"/>
      <c r="EM11" s="284"/>
      <c r="EN11" s="284"/>
      <c r="EO11" s="284"/>
      <c r="EP11" s="284"/>
      <c r="EQ11" s="284"/>
      <c r="ER11" s="284"/>
      <c r="ES11" s="284"/>
      <c r="ET11" s="284"/>
      <c r="EU11" s="284"/>
      <c r="EV11" s="284"/>
      <c r="EW11" s="284"/>
      <c r="EX11" s="284"/>
      <c r="EY11" s="284"/>
      <c r="EZ11" s="284"/>
      <c r="FA11" s="284"/>
      <c r="FB11" s="284"/>
      <c r="FC11" s="284"/>
      <c r="FD11" s="284"/>
      <c r="FE11" s="284"/>
      <c r="FF11" s="284"/>
      <c r="FG11" s="284"/>
    </row>
    <row r="12" customFormat="false" ht="12.75" hidden="false" customHeight="true" outlineLevel="0" collapsed="false">
      <c r="A12" s="284" t="n">
        <v>11</v>
      </c>
      <c r="B12" s="285" t="s">
        <v>624</v>
      </c>
      <c r="C12" s="284" t="n">
        <v>4</v>
      </c>
      <c r="D12" s="286" t="s">
        <v>612</v>
      </c>
      <c r="E12" s="286" t="s">
        <v>612</v>
      </c>
      <c r="F12" s="286" t="n">
        <v>0</v>
      </c>
      <c r="G12" s="287" t="n">
        <v>5480</v>
      </c>
      <c r="H12" s="287"/>
      <c r="I12" s="288"/>
      <c r="J12" s="289" t="str">
        <f aca="false">VLOOKUP(K12,BuildLookup,2,FALSE())</f>
        <v>F9</v>
      </c>
      <c r="K12" s="302" t="s">
        <v>619</v>
      </c>
      <c r="L12" s="291" t="str">
        <f aca="false">DEC2HEX(IF(Q12="×",1,0)*2^1+IF(R12="×",1,0)*2^2+IF(S12="×",1,0)*2^3+IF(T12="×",1,0)*2^4+IF(U12="×",1,0)*2^5+IF(V12="×",1,0)*2^6+IF(W12="×",1,0)*2^7,2)</f>
        <v>20</v>
      </c>
      <c r="M12" s="291" t="str">
        <f aca="false">DEC2HEX(IF(X12="×",1,0)*2^0+IF(Y12="×",1,0)*2^1+IF(Z12="×",1,0)*2^2+IF(AA12="×",1,0)*2^3+IF(AB12="×",1,0)*2^4+IF(AC12="×",1,0)*2^5+IF(AD12="×",1,0)*2^6+IF(AE12="×",1,0)*2^7,2)</f>
        <v>01</v>
      </c>
      <c r="N12" s="291" t="str">
        <f aca="false">DEC2HEX(IF(AF12="×",1,0)*2^0+IF(AG12="×",1,0)*2^1+IF(AH12="×",1,0)*2^2+IF(AI12="×",1,0)*2^3+IF(AJ12="×",1,0)*2^4+IF(AK12="×",1,0)*2^5+IF(AL12="×",1,0)*2^6+IF(AM12="×",1,0)*2^7,2)</f>
        <v>00</v>
      </c>
      <c r="O12" s="291" t="str">
        <f aca="false">DEC2HEX(IF(AN12="×",1,0)*2^0+IF(AO12="×",1,0)*2^1+IF(AP12="×",1,0)*2^2+IF(AQ12="×",1,0)*2^3+IF(AR12="×",1,0)*2^4+IF(AS12="×",1,0)*2^5+IF(AT12="×",1,0)*2^6+IF(AU12="×",1,0)*2^7,2)</f>
        <v>40</v>
      </c>
      <c r="P12" s="291" t="str">
        <f aca="false">DEC2HEX(IF(AV12="×",1,0)*2^0+IF(AW12="×",1,0)*2^1+IF(AX12="×",1,0)*2^2+IF(AY12="×",1,0)*2^3+IF(AZ12="×",1,0)*2^4+IF(BA12="×",1,0)*2^5+IF(BB12="×",1,0)*2^6+IF(BC12="×",1,0)*2^7,2)</f>
        <v>00</v>
      </c>
      <c r="Q12" s="292"/>
      <c r="R12" s="292"/>
      <c r="S12" s="292" t="str">
        <f aca="false">IF(RIGHT(B12,5)="Oasis","×","")</f>
        <v/>
      </c>
      <c r="T12" s="292" t="str">
        <f aca="false">IF(OR(Owned_by="Sanusis",RIGHT(B12,5)="Oasis"),"×","")</f>
        <v/>
      </c>
      <c r="U12" s="292" t="str">
        <f aca="false">IF(OR(Size&gt;4,AND(Owned_by="Allies",Size&gt;2),Owned_by="Italians"),"×","")</f>
        <v>×</v>
      </c>
      <c r="V12" s="292" t="str">
        <f aca="false">IF(Owned_by="Italians","×","")</f>
        <v/>
      </c>
      <c r="W12" s="292"/>
      <c r="X12" s="292" t="str">
        <f aca="false">IF(OR(Map=0,Map=3),"×","")</f>
        <v>×</v>
      </c>
      <c r="Y12" s="292" t="str">
        <f aca="false">IF(OR(Size&gt;Cosmic!$A$11,AND(Size=Cosmic!$A$11,Owned_by="Turks")),"×","")</f>
        <v/>
      </c>
      <c r="Z12" s="292" t="str">
        <f aca="false">IF(AND(Owned_by="Allies",Size&gt;6),"×","")</f>
        <v/>
      </c>
      <c r="AA12" s="292" t="str">
        <f aca="false">IF(AND(Owned_by="Turks",Size&gt;3),"×","")</f>
        <v/>
      </c>
      <c r="AB12" s="292"/>
      <c r="AC12" s="292"/>
      <c r="AD12" s="292" t="str">
        <f aca="false">IF(OR(AND(Owned_by="Turks",Size&gt;3),Owned_by="Italians",Owned_by="Ruwalla"),"×","")</f>
        <v/>
      </c>
      <c r="AE12" s="292"/>
      <c r="AF12" s="292"/>
      <c r="AG12" s="292"/>
      <c r="AH12" s="292"/>
      <c r="AI12" s="292"/>
      <c r="AJ12" s="292"/>
      <c r="AK12" s="292"/>
      <c r="AL12" s="292"/>
      <c r="AM12" s="292" t="str">
        <f aca="false">IF(OR(Size&gt;Cosmic!$A$12,AND(Size=Cosmic!$A$12,Owned_by="Turks")),"×","")</f>
        <v/>
      </c>
      <c r="AN12" s="292"/>
      <c r="AO12" s="292"/>
      <c r="AP12" s="292"/>
      <c r="AQ12" s="292"/>
      <c r="AR12" s="292"/>
      <c r="AS12" s="292"/>
      <c r="AT12" s="292" t="s">
        <v>613</v>
      </c>
      <c r="AU12" s="292"/>
      <c r="AV12" s="292"/>
      <c r="AW12" s="292" t="str">
        <f aca="false">IF(OR(Owned_by="Sanusis",RIGHT(B12,5)="Oasis"),"×","")</f>
        <v/>
      </c>
      <c r="AX12" s="292"/>
      <c r="AY12" s="292"/>
      <c r="AZ12" s="292"/>
      <c r="BA12" s="292"/>
      <c r="BB12" s="292"/>
      <c r="BC12" s="292"/>
      <c r="BD12" s="292"/>
      <c r="BE12" s="292"/>
      <c r="BF12" s="292"/>
      <c r="BG12" s="292"/>
      <c r="BH12" s="292"/>
      <c r="BI12" s="292"/>
      <c r="BJ12" s="292"/>
      <c r="BK12" s="292"/>
      <c r="BL12" s="292"/>
      <c r="BM12" s="292"/>
      <c r="BN12" s="292"/>
      <c r="BO12" s="292"/>
      <c r="BP12" s="292"/>
      <c r="BQ12" s="292"/>
      <c r="BR12" s="292"/>
      <c r="BS12" s="292"/>
      <c r="BT12" s="292"/>
      <c r="BU12" s="292"/>
      <c r="BV12" s="292"/>
      <c r="BW12" s="292"/>
      <c r="BX12" s="292"/>
      <c r="BY12" s="292"/>
      <c r="BZ12" s="292"/>
      <c r="CA12" s="292"/>
      <c r="CB12" s="292"/>
      <c r="CC12" s="292"/>
      <c r="CD12" s="292"/>
      <c r="CE12" s="292"/>
      <c r="CF12" s="284" t="n">
        <v>1</v>
      </c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84"/>
      <c r="DE12" s="284"/>
      <c r="DF12" s="284"/>
      <c r="DG12" s="284"/>
      <c r="DH12" s="284"/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284"/>
      <c r="ED12" s="284"/>
      <c r="EE12" s="284"/>
      <c r="EF12" s="284"/>
      <c r="EG12" s="284"/>
      <c r="EH12" s="284"/>
      <c r="EI12" s="284"/>
      <c r="EJ12" s="284"/>
      <c r="EK12" s="284"/>
      <c r="EL12" s="284"/>
      <c r="EM12" s="284"/>
      <c r="EN12" s="284"/>
      <c r="EO12" s="284"/>
      <c r="EP12" s="284"/>
      <c r="EQ12" s="284"/>
      <c r="ER12" s="284"/>
      <c r="ES12" s="284"/>
      <c r="ET12" s="284"/>
      <c r="EU12" s="284"/>
      <c r="EV12" s="284"/>
      <c r="EW12" s="284"/>
      <c r="EX12" s="284"/>
      <c r="EY12" s="284"/>
      <c r="EZ12" s="284"/>
      <c r="FA12" s="284"/>
      <c r="FB12" s="284"/>
      <c r="FC12" s="284"/>
      <c r="FD12" s="284"/>
      <c r="FE12" s="284"/>
      <c r="FF12" s="284"/>
      <c r="FG12" s="284"/>
    </row>
    <row r="13" customFormat="false" ht="12.75" hidden="false" customHeight="true" outlineLevel="0" collapsed="false">
      <c r="A13" s="284" t="n">
        <v>12</v>
      </c>
      <c r="B13" s="285" t="s">
        <v>625</v>
      </c>
      <c r="C13" s="284" t="n">
        <v>5</v>
      </c>
      <c r="D13" s="286" t="s">
        <v>612</v>
      </c>
      <c r="E13" s="286" t="s">
        <v>612</v>
      </c>
      <c r="F13" s="286" t="n">
        <v>0</v>
      </c>
      <c r="G13" s="287" t="n">
        <v>5480</v>
      </c>
      <c r="H13" s="287"/>
      <c r="I13" s="288"/>
      <c r="J13" s="289" t="str">
        <f aca="false">VLOOKUP(K13,BuildLookup,2,FALSE())</f>
        <v>F9</v>
      </c>
      <c r="K13" s="302" t="s">
        <v>619</v>
      </c>
      <c r="L13" s="291" t="str">
        <f aca="false">DEC2HEX(IF(Q13="×",1,0)*2^1+IF(R13="×",1,0)*2^2+IF(S13="×",1,0)*2^3+IF(T13="×",1,0)*2^4+IF(U13="×",1,0)*2^5+IF(V13="×",1,0)*2^6+IF(W13="×",1,0)*2^7,2)</f>
        <v>20</v>
      </c>
      <c r="M13" s="291" t="str">
        <f aca="false">DEC2HEX(IF(X13="×",1,0)*2^0+IF(Y13="×",1,0)*2^1+IF(Z13="×",1,0)*2^2+IF(AA13="×",1,0)*2^3+IF(AB13="×",1,0)*2^4+IF(AC13="×",1,0)*2^5+IF(AD13="×",1,0)*2^6+IF(AE13="×",1,0)*2^7,2)</f>
        <v>03</v>
      </c>
      <c r="N13" s="291" t="str">
        <f aca="false">DEC2HEX(IF(AF13="×",1,0)*2^0+IF(AG13="×",1,0)*2^1+IF(AH13="×",1,0)*2^2+IF(AI13="×",1,0)*2^3+IF(AJ13="×",1,0)*2^4+IF(AK13="×",1,0)*2^5+IF(AL13="×",1,0)*2^6+IF(AM13="×",1,0)*2^7,2)</f>
        <v>00</v>
      </c>
      <c r="O13" s="291" t="str">
        <f aca="false">DEC2HEX(IF(AN13="×",1,0)*2^0+IF(AO13="×",1,0)*2^1+IF(AP13="×",1,0)*2^2+IF(AQ13="×",1,0)*2^3+IF(AR13="×",1,0)*2^4+IF(AS13="×",1,0)*2^5+IF(AT13="×",1,0)*2^6+IF(AU13="×",1,0)*2^7,2)</f>
        <v>00</v>
      </c>
      <c r="P13" s="291" t="str">
        <f aca="false">DEC2HEX(IF(AV13="×",1,0)*2^0+IF(AW13="×",1,0)*2^1+IF(AX13="×",1,0)*2^2+IF(AY13="×",1,0)*2^3+IF(AZ13="×",1,0)*2^4+IF(BA13="×",1,0)*2^5+IF(BB13="×",1,0)*2^6+IF(BC13="×",1,0)*2^7,2)</f>
        <v>00</v>
      </c>
      <c r="Q13" s="292"/>
      <c r="R13" s="292"/>
      <c r="S13" s="292" t="str">
        <f aca="false">IF(RIGHT(B13,5)="Oasis","×","")</f>
        <v/>
      </c>
      <c r="T13" s="292" t="str">
        <f aca="false">IF(OR(Owned_by="Sanusis",RIGHT(B13,5)="Oasis"),"×","")</f>
        <v/>
      </c>
      <c r="U13" s="292" t="str">
        <f aca="false">IF(OR(Size&gt;4,AND(Owned_by="Allies",Size&gt;2),Owned_by="Italians"),"×","")</f>
        <v>×</v>
      </c>
      <c r="V13" s="292" t="str">
        <f aca="false">IF(Owned_by="Italians","×","")</f>
        <v/>
      </c>
      <c r="W13" s="292"/>
      <c r="X13" s="292" t="str">
        <f aca="false">IF(OR(Map=0,Map=3),"×","")</f>
        <v>×</v>
      </c>
      <c r="Y13" s="292" t="str">
        <f aca="false">IF(OR(Size&gt;Cosmic!$A$11,AND(Size=Cosmic!$A$11,Owned_by="Turks")),"×","")</f>
        <v>×</v>
      </c>
      <c r="Z13" s="292" t="str">
        <f aca="false">IF(AND(Owned_by="Allies",Size&gt;6),"×","")</f>
        <v/>
      </c>
      <c r="AA13" s="292" t="str">
        <f aca="false">IF(AND(Owned_by="Turks",Size&gt;3),"×","")</f>
        <v/>
      </c>
      <c r="AB13" s="292"/>
      <c r="AC13" s="292"/>
      <c r="AD13" s="292" t="str">
        <f aca="false">IF(OR(AND(Owned_by="Turks",Size&gt;3),Owned_by="Italians",Owned_by="Ruwalla"),"×","")</f>
        <v/>
      </c>
      <c r="AE13" s="292"/>
      <c r="AF13" s="292"/>
      <c r="AG13" s="292"/>
      <c r="AH13" s="292"/>
      <c r="AI13" s="292"/>
      <c r="AJ13" s="292"/>
      <c r="AK13" s="292"/>
      <c r="AL13" s="292"/>
      <c r="AM13" s="292" t="str">
        <f aca="false">IF(OR(Size&gt;Cosmic!$A$12,AND(Size=Cosmic!$A$12,Owned_by="Turks")),"×","")</f>
        <v/>
      </c>
      <c r="AN13" s="292"/>
      <c r="AO13" s="292"/>
      <c r="AP13" s="292"/>
      <c r="AQ13" s="292"/>
      <c r="AR13" s="292"/>
      <c r="AS13" s="292"/>
      <c r="AT13" s="292"/>
      <c r="AU13" s="292"/>
      <c r="AV13" s="292"/>
      <c r="AW13" s="292" t="str">
        <f aca="false">IF(OR(Owned_by="Sanusis",RIGHT(B13,5)="Oasis"),"×","")</f>
        <v/>
      </c>
      <c r="AX13" s="292"/>
      <c r="AY13" s="292"/>
      <c r="AZ13" s="292"/>
      <c r="BA13" s="292"/>
      <c r="BB13" s="292"/>
      <c r="BC13" s="292"/>
      <c r="BD13" s="292"/>
      <c r="BE13" s="292"/>
      <c r="BF13" s="292"/>
      <c r="BG13" s="292"/>
      <c r="BH13" s="292"/>
      <c r="BI13" s="292"/>
      <c r="BJ13" s="292"/>
      <c r="BK13" s="292"/>
      <c r="BL13" s="292"/>
      <c r="BM13" s="292"/>
      <c r="BN13" s="292"/>
      <c r="BO13" s="292"/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2"/>
      <c r="CC13" s="292"/>
      <c r="CD13" s="292"/>
      <c r="CE13" s="292"/>
      <c r="CF13" s="284" t="n">
        <v>1</v>
      </c>
      <c r="CG13" s="284"/>
      <c r="CH13" s="284" t="n">
        <v>1</v>
      </c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4"/>
      <c r="DH13" s="284"/>
      <c r="DI13" s="284"/>
      <c r="DJ13" s="284" t="n">
        <v>1</v>
      </c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4"/>
      <c r="EL13" s="284"/>
      <c r="EM13" s="284"/>
      <c r="EN13" s="284"/>
      <c r="EO13" s="284"/>
      <c r="EP13" s="284"/>
      <c r="EQ13" s="284"/>
      <c r="ER13" s="284"/>
      <c r="ES13" s="284"/>
      <c r="ET13" s="284"/>
      <c r="EU13" s="284"/>
      <c r="EV13" s="284"/>
      <c r="EW13" s="284"/>
      <c r="EX13" s="284"/>
      <c r="EY13" s="284"/>
      <c r="EZ13" s="284"/>
      <c r="FA13" s="284"/>
      <c r="FB13" s="284"/>
      <c r="FC13" s="284"/>
      <c r="FD13" s="284"/>
      <c r="FE13" s="284"/>
      <c r="FF13" s="284"/>
      <c r="FG13" s="284"/>
    </row>
    <row r="14" customFormat="false" ht="12.75" hidden="false" customHeight="true" outlineLevel="0" collapsed="false">
      <c r="A14" s="284" t="n">
        <v>13</v>
      </c>
      <c r="B14" s="285" t="s">
        <v>626</v>
      </c>
      <c r="C14" s="284" t="n">
        <v>3</v>
      </c>
      <c r="D14" s="286" t="s">
        <v>627</v>
      </c>
      <c r="E14" s="286" t="s">
        <v>612</v>
      </c>
      <c r="F14" s="286" t="n">
        <v>0</v>
      </c>
      <c r="G14" s="287" t="n">
        <v>5480</v>
      </c>
      <c r="H14" s="287"/>
      <c r="I14" s="288"/>
      <c r="J14" s="289" t="str">
        <f aca="false">VLOOKUP(K14,BuildLookup,2,FALSE())</f>
        <v>00</v>
      </c>
      <c r="K14" s="302" t="s">
        <v>628</v>
      </c>
      <c r="L14" s="291" t="str">
        <f aca="false">DEC2HEX(IF(Q14="×",1,0)*2^1+IF(R14="×",1,0)*2^2+IF(S14="×",1,0)*2^3+IF(T14="×",1,0)*2^4+IF(U14="×",1,0)*2^5+IF(V14="×",1,0)*2^6+IF(W14="×",1,0)*2^7,2)</f>
        <v>38</v>
      </c>
      <c r="M14" s="291" t="str">
        <f aca="false">DEC2HEX(IF(X14="×",1,0)*2^0+IF(Y14="×",1,0)*2^1+IF(Z14="×",1,0)*2^2+IF(AA14="×",1,0)*2^3+IF(AB14="×",1,0)*2^4+IF(AC14="×",1,0)*2^5+IF(AD14="×",1,0)*2^6+IF(AE14="×",1,0)*2^7,2)</f>
        <v>01</v>
      </c>
      <c r="N14" s="291" t="str">
        <f aca="false">DEC2HEX(IF(AF14="×",1,0)*2^0+IF(AG14="×",1,0)*2^1+IF(AH14="×",1,0)*2^2+IF(AI14="×",1,0)*2^3+IF(AJ14="×",1,0)*2^4+IF(AK14="×",1,0)*2^5+IF(AL14="×",1,0)*2^6+IF(AM14="×",1,0)*2^7,2)</f>
        <v>00</v>
      </c>
      <c r="O14" s="291" t="str">
        <f aca="false">DEC2HEX(IF(AN14="×",1,0)*2^0+IF(AO14="×",1,0)*2^1+IF(AP14="×",1,0)*2^2+IF(AQ14="×",1,0)*2^3+IF(AR14="×",1,0)*2^4+IF(AS14="×",1,0)*2^5+IF(AT14="×",1,0)*2^6+IF(AU14="×",1,0)*2^7,2)</f>
        <v>00</v>
      </c>
      <c r="P14" s="291" t="str">
        <f aca="false">DEC2HEX(IF(AV14="×",1,0)*2^0+IF(AW14="×",1,0)*2^1+IF(AX14="×",1,0)*2^2+IF(AY14="×",1,0)*2^3+IF(AZ14="×",1,0)*2^4+IF(BA14="×",1,0)*2^5+IF(BB14="×",1,0)*2^6+IF(BC14="×",1,0)*2^7,2)</f>
        <v>02</v>
      </c>
      <c r="Q14" s="292"/>
      <c r="R14" s="292"/>
      <c r="S14" s="292" t="str">
        <f aca="false">IF(RIGHT(B14,5)="Oasis","×","")</f>
        <v>×</v>
      </c>
      <c r="T14" s="292" t="str">
        <f aca="false">IF(OR(Owned_by="Sanusis",RIGHT(B14,5)="Oasis"),"×","")</f>
        <v>×</v>
      </c>
      <c r="U14" s="292" t="str">
        <f aca="false">IF(OR(Size&gt;4,AND(Owned_by="Allies",Size&gt;2),Owned_by="Italians"),"×","")</f>
        <v>×</v>
      </c>
      <c r="V14" s="292" t="str">
        <f aca="false">IF(Owned_by="Italians","×","")</f>
        <v/>
      </c>
      <c r="W14" s="292"/>
      <c r="X14" s="292" t="str">
        <f aca="false">IF(OR(Map=0,Map=3),"×","")</f>
        <v>×</v>
      </c>
      <c r="Y14" s="292" t="str">
        <f aca="false">IF(OR(Size&gt;Cosmic!$A$11,AND(Size=Cosmic!$A$11,Owned_by="Turks")),"×","")</f>
        <v/>
      </c>
      <c r="Z14" s="292" t="str">
        <f aca="false">IF(AND(Owned_by="Allies",Size&gt;6),"×","")</f>
        <v/>
      </c>
      <c r="AA14" s="292" t="str">
        <f aca="false">IF(AND(Owned_by="Turks",Size&gt;3),"×","")</f>
        <v/>
      </c>
      <c r="AB14" s="292"/>
      <c r="AC14" s="292"/>
      <c r="AD14" s="292" t="str">
        <f aca="false">IF(OR(AND(Owned_by="Turks",Size&gt;3),Owned_by="Italians",Owned_by="Ruwalla"),"×","")</f>
        <v/>
      </c>
      <c r="AE14" s="292"/>
      <c r="AF14" s="292"/>
      <c r="AG14" s="292"/>
      <c r="AH14" s="292"/>
      <c r="AI14" s="292"/>
      <c r="AJ14" s="292"/>
      <c r="AK14" s="292"/>
      <c r="AL14" s="292"/>
      <c r="AM14" s="292" t="str">
        <f aca="false">IF(OR(Size&gt;Cosmic!$A$12,AND(Size=Cosmic!$A$12,Owned_by="Turks")),"×","")</f>
        <v/>
      </c>
      <c r="AN14" s="292"/>
      <c r="AO14" s="292"/>
      <c r="AP14" s="292"/>
      <c r="AQ14" s="292"/>
      <c r="AR14" s="292"/>
      <c r="AS14" s="292"/>
      <c r="AT14" s="292"/>
      <c r="AU14" s="292"/>
      <c r="AV14" s="292"/>
      <c r="AW14" s="292" t="str">
        <f aca="false">IF(OR(Owned_by="Sanusis",RIGHT(B14,5)="Oasis"),"×","")</f>
        <v>×</v>
      </c>
      <c r="AX14" s="292"/>
      <c r="AY14" s="292"/>
      <c r="AZ14" s="292"/>
      <c r="BA14" s="292"/>
      <c r="BB14" s="292"/>
      <c r="BC14" s="292"/>
      <c r="BD14" s="292"/>
      <c r="BE14" s="292"/>
      <c r="BF14" s="292"/>
      <c r="BG14" s="292"/>
      <c r="BH14" s="292"/>
      <c r="BI14" s="292"/>
      <c r="BJ14" s="292"/>
      <c r="BK14" s="292"/>
      <c r="BL14" s="292"/>
      <c r="BM14" s="292"/>
      <c r="BN14" s="292"/>
      <c r="BO14" s="292"/>
      <c r="BP14" s="292"/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2"/>
      <c r="CC14" s="292"/>
      <c r="CD14" s="292"/>
      <c r="CE14" s="292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84"/>
      <c r="DE14" s="284"/>
      <c r="DF14" s="284"/>
      <c r="DG14" s="284"/>
      <c r="DH14" s="284"/>
      <c r="DI14" s="284"/>
      <c r="DJ14" s="284"/>
      <c r="DK14" s="284"/>
      <c r="DL14" s="284"/>
      <c r="DM14" s="284"/>
      <c r="DN14" s="284"/>
      <c r="DO14" s="284"/>
      <c r="DP14" s="284" t="n">
        <v>1</v>
      </c>
      <c r="DQ14" s="284"/>
      <c r="DR14" s="284"/>
      <c r="DS14" s="284"/>
      <c r="DT14" s="284"/>
      <c r="DU14" s="284"/>
      <c r="DV14" s="284"/>
      <c r="DW14" s="284"/>
      <c r="DX14" s="284"/>
      <c r="DY14" s="284"/>
      <c r="DZ14" s="284"/>
      <c r="EA14" s="284"/>
      <c r="EB14" s="284"/>
      <c r="EC14" s="284"/>
      <c r="ED14" s="284"/>
      <c r="EE14" s="284"/>
      <c r="EF14" s="284"/>
      <c r="EG14" s="284"/>
      <c r="EH14" s="284"/>
      <c r="EI14" s="284"/>
      <c r="EJ14" s="284"/>
      <c r="EK14" s="284"/>
      <c r="EL14" s="284"/>
      <c r="EM14" s="284"/>
      <c r="EN14" s="284"/>
      <c r="EO14" s="284"/>
      <c r="EP14" s="284"/>
      <c r="EQ14" s="284"/>
      <c r="ER14" s="284"/>
      <c r="ES14" s="284"/>
      <c r="ET14" s="284"/>
      <c r="EU14" s="284"/>
      <c r="EV14" s="284"/>
      <c r="EW14" s="284"/>
      <c r="EX14" s="284"/>
      <c r="EY14" s="284"/>
      <c r="EZ14" s="284"/>
      <c r="FA14" s="284"/>
      <c r="FB14" s="284"/>
      <c r="FC14" s="284"/>
      <c r="FD14" s="284"/>
      <c r="FE14" s="284"/>
      <c r="FF14" s="284"/>
      <c r="FG14" s="284"/>
    </row>
    <row r="15" customFormat="false" ht="12.75" hidden="false" customHeight="true" outlineLevel="0" collapsed="false">
      <c r="A15" s="284" t="n">
        <v>14</v>
      </c>
      <c r="B15" s="285" t="s">
        <v>629</v>
      </c>
      <c r="C15" s="284" t="n">
        <v>4</v>
      </c>
      <c r="D15" s="286" t="s">
        <v>627</v>
      </c>
      <c r="E15" s="286" t="s">
        <v>612</v>
      </c>
      <c r="F15" s="286" t="n">
        <v>0</v>
      </c>
      <c r="G15" s="287" t="n">
        <v>5480</v>
      </c>
      <c r="H15" s="287"/>
      <c r="I15" s="288"/>
      <c r="J15" s="289" t="str">
        <f aca="false">VLOOKUP(K15,BuildLookup,2,FALSE())</f>
        <v>F9</v>
      </c>
      <c r="K15" s="302" t="s">
        <v>619</v>
      </c>
      <c r="L15" s="291" t="str">
        <f aca="false">DEC2HEX(IF(Q15="×",1,0)*2^1+IF(R15="×",1,0)*2^2+IF(S15="×",1,0)*2^3+IF(T15="×",1,0)*2^4+IF(U15="×",1,0)*2^5+IF(V15="×",1,0)*2^6+IF(W15="×",1,0)*2^7,2)</f>
        <v>20</v>
      </c>
      <c r="M15" s="291" t="str">
        <f aca="false">DEC2HEX(IF(X15="×",1,0)*2^0+IF(Y15="×",1,0)*2^1+IF(Z15="×",1,0)*2^2+IF(AA15="×",1,0)*2^3+IF(AB15="×",1,0)*2^4+IF(AC15="×",1,0)*2^5+IF(AD15="×",1,0)*2^6+IF(AE15="×",1,0)*2^7,2)</f>
        <v>01</v>
      </c>
      <c r="N15" s="291" t="str">
        <f aca="false">DEC2HEX(IF(AF15="×",1,0)*2^0+IF(AG15="×",1,0)*2^1+IF(AH15="×",1,0)*2^2+IF(AI15="×",1,0)*2^3+IF(AJ15="×",1,0)*2^4+IF(AK15="×",1,0)*2^5+IF(AL15="×",1,0)*2^6+IF(AM15="×",1,0)*2^7,2)</f>
        <v>00</v>
      </c>
      <c r="O15" s="291" t="str">
        <f aca="false">DEC2HEX(IF(AN15="×",1,0)*2^0+IF(AO15="×",1,0)*2^1+IF(AP15="×",1,0)*2^2+IF(AQ15="×",1,0)*2^3+IF(AR15="×",1,0)*2^4+IF(AS15="×",1,0)*2^5+IF(AT15="×",1,0)*2^6+IF(AU15="×",1,0)*2^7,2)</f>
        <v>00</v>
      </c>
      <c r="P15" s="291" t="str">
        <f aca="false">DEC2HEX(IF(AV15="×",1,0)*2^0+IF(AW15="×",1,0)*2^1+IF(AX15="×",1,0)*2^2+IF(AY15="×",1,0)*2^3+IF(AZ15="×",1,0)*2^4+IF(BA15="×",1,0)*2^5+IF(BB15="×",1,0)*2^6+IF(BC15="×",1,0)*2^7,2)</f>
        <v>00</v>
      </c>
      <c r="Q15" s="292"/>
      <c r="R15" s="292"/>
      <c r="S15" s="292" t="str">
        <f aca="false">IF(RIGHT(B15,5)="Oasis","×","")</f>
        <v/>
      </c>
      <c r="T15" s="292" t="str">
        <f aca="false">IF(OR(Owned_by="Sanusis",RIGHT(B15,5)="Oasis"),"×","")</f>
        <v/>
      </c>
      <c r="U15" s="292" t="str">
        <f aca="false">IF(OR(Size&gt;4,AND(Owned_by="Allies",Size&gt;2),Owned_by="Italians"),"×","")</f>
        <v>×</v>
      </c>
      <c r="V15" s="292" t="str">
        <f aca="false">IF(Owned_by="Italians","×","")</f>
        <v/>
      </c>
      <c r="W15" s="292"/>
      <c r="X15" s="292" t="str">
        <f aca="false">IF(OR(Map=0,Map=3),"×","")</f>
        <v>×</v>
      </c>
      <c r="Y15" s="292" t="str">
        <f aca="false">IF(OR(Size&gt;Cosmic!$A$11,AND(Size=Cosmic!$A$11,Owned_by="Turks")),"×","")</f>
        <v/>
      </c>
      <c r="Z15" s="292" t="str">
        <f aca="false">IF(AND(Owned_by="Allies",Size&gt;6),"×","")</f>
        <v/>
      </c>
      <c r="AA15" s="292" t="str">
        <f aca="false">IF(AND(Owned_by="Turks",Size&gt;3),"×","")</f>
        <v/>
      </c>
      <c r="AB15" s="292"/>
      <c r="AC15" s="292"/>
      <c r="AD15" s="292" t="str">
        <f aca="false">IF(OR(AND(Owned_by="Turks",Size&gt;3),Owned_by="Italians",Owned_by="Ruwalla"),"×","")</f>
        <v/>
      </c>
      <c r="AE15" s="292"/>
      <c r="AF15" s="292"/>
      <c r="AG15" s="292"/>
      <c r="AH15" s="292"/>
      <c r="AI15" s="292"/>
      <c r="AJ15" s="292"/>
      <c r="AK15" s="292"/>
      <c r="AL15" s="292"/>
      <c r="AM15" s="292" t="str">
        <f aca="false">IF(OR(Size&gt;Cosmic!$A$12,AND(Size=Cosmic!$A$12,Owned_by="Turks")),"×","")</f>
        <v/>
      </c>
      <c r="AN15" s="292"/>
      <c r="AO15" s="292"/>
      <c r="AP15" s="292"/>
      <c r="AQ15" s="292"/>
      <c r="AR15" s="292"/>
      <c r="AS15" s="292"/>
      <c r="AT15" s="292"/>
      <c r="AU15" s="292"/>
      <c r="AV15" s="292"/>
      <c r="AW15" s="292" t="str">
        <f aca="false">IF(OR(Owned_by="Sanusis",RIGHT(B15,5)="Oasis"),"×","")</f>
        <v/>
      </c>
      <c r="AX15" s="292"/>
      <c r="AY15" s="292"/>
      <c r="AZ15" s="292"/>
      <c r="BA15" s="292"/>
      <c r="BB15" s="292"/>
      <c r="BC15" s="292"/>
      <c r="BD15" s="292"/>
      <c r="BE15" s="292"/>
      <c r="BF15" s="292"/>
      <c r="BG15" s="292"/>
      <c r="BH15" s="292"/>
      <c r="BI15" s="292"/>
      <c r="BJ15" s="292"/>
      <c r="BK15" s="292"/>
      <c r="BL15" s="292"/>
      <c r="BM15" s="292"/>
      <c r="BN15" s="292"/>
      <c r="BO15" s="292"/>
      <c r="BP15" s="292"/>
      <c r="BQ15" s="292"/>
      <c r="BR15" s="292"/>
      <c r="BS15" s="292"/>
      <c r="BT15" s="292"/>
      <c r="BU15" s="292"/>
      <c r="BV15" s="292"/>
      <c r="BW15" s="292"/>
      <c r="BX15" s="292"/>
      <c r="BY15" s="292"/>
      <c r="BZ15" s="292"/>
      <c r="CA15" s="292"/>
      <c r="CB15" s="292"/>
      <c r="CC15" s="292"/>
      <c r="CD15" s="292"/>
      <c r="CE15" s="292"/>
      <c r="CF15" s="284" t="n">
        <v>1</v>
      </c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4"/>
      <c r="CV15" s="284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4"/>
      <c r="DL15" s="284"/>
      <c r="DM15" s="284"/>
      <c r="DN15" s="284"/>
      <c r="DO15" s="284"/>
      <c r="DP15" s="284"/>
      <c r="DQ15" s="284"/>
      <c r="DR15" s="284"/>
      <c r="DS15" s="284"/>
      <c r="DT15" s="284"/>
      <c r="DU15" s="284"/>
      <c r="DV15" s="284"/>
      <c r="DW15" s="284"/>
      <c r="DX15" s="284"/>
      <c r="DY15" s="284"/>
      <c r="DZ15" s="284"/>
      <c r="EA15" s="284"/>
      <c r="EB15" s="284"/>
      <c r="EC15" s="284"/>
      <c r="ED15" s="284"/>
      <c r="EE15" s="284"/>
      <c r="EF15" s="284"/>
      <c r="EG15" s="284"/>
      <c r="EH15" s="284"/>
      <c r="EI15" s="284"/>
      <c r="EJ15" s="284"/>
      <c r="EK15" s="284"/>
      <c r="EL15" s="284"/>
      <c r="EM15" s="284"/>
      <c r="EN15" s="284"/>
      <c r="EO15" s="284"/>
      <c r="EP15" s="284"/>
      <c r="EQ15" s="284"/>
      <c r="ER15" s="284"/>
      <c r="ES15" s="284"/>
      <c r="ET15" s="284"/>
      <c r="EU15" s="284"/>
      <c r="EV15" s="284"/>
      <c r="EW15" s="284"/>
      <c r="EX15" s="284"/>
      <c r="EY15" s="284"/>
      <c r="EZ15" s="284"/>
      <c r="FA15" s="284"/>
      <c r="FB15" s="284"/>
      <c r="FC15" s="284"/>
      <c r="FD15" s="284"/>
      <c r="FE15" s="284"/>
      <c r="FF15" s="284"/>
      <c r="FG15" s="284"/>
    </row>
    <row r="16" customFormat="false" ht="12.75" hidden="false" customHeight="true" outlineLevel="0" collapsed="false">
      <c r="A16" s="284" t="n">
        <v>15</v>
      </c>
      <c r="B16" s="285" t="s">
        <v>630</v>
      </c>
      <c r="C16" s="284" t="n">
        <v>4</v>
      </c>
      <c r="D16" s="286" t="s">
        <v>616</v>
      </c>
      <c r="E16" s="286" t="s">
        <v>612</v>
      </c>
      <c r="F16" s="286" t="n">
        <v>0</v>
      </c>
      <c r="G16" s="287" t="n">
        <v>5480</v>
      </c>
      <c r="H16" s="287"/>
      <c r="I16" s="288"/>
      <c r="J16" s="289" t="str">
        <f aca="false">VLOOKUP(K16,BuildLookup,2,FALSE())</f>
        <v>E3</v>
      </c>
      <c r="K16" s="290" t="str">
        <f aca="false">Improvements!$A$31</f>
        <v>British Base Depôt®</v>
      </c>
      <c r="L16" s="291" t="str">
        <f aca="false">DEC2HEX(IF(Q16="×",1,0)*2^1+IF(R16="×",1,0)*2^2+IF(S16="×",1,0)*2^3+IF(T16="×",1,0)*2^4+IF(U16="×",1,0)*2^5+IF(V16="×",1,0)*2^6+IF(W16="×",1,0)*2^7,2)</f>
        <v>20</v>
      </c>
      <c r="M16" s="291" t="str">
        <f aca="false">DEC2HEX(IF(X16="×",1,0)*2^0+IF(Y16="×",1,0)*2^1+IF(Z16="×",1,0)*2^2+IF(AA16="×",1,0)*2^3+IF(AB16="×",1,0)*2^4+IF(AC16="×",1,0)*2^5+IF(AD16="×",1,0)*2^6+IF(AE16="×",1,0)*2^7,2)</f>
        <v>81</v>
      </c>
      <c r="N16" s="291" t="str">
        <f aca="false">DEC2HEX(IF(AF16="×",1,0)*2^0+IF(AG16="×",1,0)*2^1+IF(AH16="×",1,0)*2^2+IF(AI16="×",1,0)*2^3+IF(AJ16="×",1,0)*2^4+IF(AK16="×",1,0)*2^5+IF(AL16="×",1,0)*2^6+IF(AM16="×",1,0)*2^7,2)</f>
        <v>06</v>
      </c>
      <c r="O16" s="291" t="str">
        <f aca="false">DEC2HEX(IF(AN16="×",1,0)*2^0+IF(AO16="×",1,0)*2^1+IF(AP16="×",1,0)*2^2+IF(AQ16="×",1,0)*2^3+IF(AR16="×",1,0)*2^4+IF(AS16="×",1,0)*2^5+IF(AT16="×",1,0)*2^6+IF(AU16="×",1,0)*2^7,2)</f>
        <v>C0</v>
      </c>
      <c r="P16" s="291" t="str">
        <f aca="false">DEC2HEX(IF(AV16="×",1,0)*2^0+IF(AW16="×",1,0)*2^1+IF(AX16="×",1,0)*2^2+IF(AY16="×",1,0)*2^3+IF(AZ16="×",1,0)*2^4+IF(BA16="×",1,0)*2^5+IF(BB16="×",1,0)*2^6+IF(BC16="×",1,0)*2^7,2)</f>
        <v>01</v>
      </c>
      <c r="Q16" s="292"/>
      <c r="R16" s="292"/>
      <c r="S16" s="292" t="str">
        <f aca="false">IF(RIGHT(B16,5)="Oasis","×","")</f>
        <v/>
      </c>
      <c r="T16" s="292" t="str">
        <f aca="false">IF(OR(Owned_by="Sanusis",RIGHT(B16,5)="Oasis"),"×","")</f>
        <v/>
      </c>
      <c r="U16" s="292" t="str">
        <f aca="false">IF(OR(Size&gt;4,AND(Owned_by="Allies",Size&gt;2),Owned_by="Italians"),"×","")</f>
        <v>×</v>
      </c>
      <c r="V16" s="292" t="str">
        <f aca="false">IF(Owned_by="Italians","×","")</f>
        <v/>
      </c>
      <c r="W16" s="292"/>
      <c r="X16" s="292" t="str">
        <f aca="false">IF(OR(Map=0,Map=3),"×","")</f>
        <v>×</v>
      </c>
      <c r="Y16" s="292" t="str">
        <f aca="false">IF(OR(Size&gt;Cosmic!$A$11,AND(Size=Cosmic!$A$11,Owned_by="Turks")),"×","")</f>
        <v/>
      </c>
      <c r="Z16" s="292" t="str">
        <f aca="false">IF(AND(Owned_by="Allies",Size&gt;6),"×","")</f>
        <v/>
      </c>
      <c r="AA16" s="292" t="str">
        <f aca="false">IF(AND(Owned_by="Turks",Size&gt;3),"×","")</f>
        <v/>
      </c>
      <c r="AB16" s="292"/>
      <c r="AC16" s="292"/>
      <c r="AD16" s="292" t="str">
        <f aca="false">IF(OR(AND(Owned_by="Turks",Size&gt;3),Owned_by="Italians",Owned_by="Ruwalla"),"×","")</f>
        <v/>
      </c>
      <c r="AE16" s="292" t="s">
        <v>613</v>
      </c>
      <c r="AF16" s="292"/>
      <c r="AG16" s="292" t="s">
        <v>613</v>
      </c>
      <c r="AH16" s="292" t="s">
        <v>613</v>
      </c>
      <c r="AI16" s="292"/>
      <c r="AJ16" s="292"/>
      <c r="AK16" s="292"/>
      <c r="AL16" s="292"/>
      <c r="AM16" s="292" t="str">
        <f aca="false">IF(OR(Size&gt;Cosmic!$A$12,AND(Size=Cosmic!$A$12,Owned_by="Turks")),"×","")</f>
        <v/>
      </c>
      <c r="AN16" s="292"/>
      <c r="AO16" s="292"/>
      <c r="AP16" s="292"/>
      <c r="AQ16" s="292"/>
      <c r="AR16" s="292"/>
      <c r="AS16" s="292"/>
      <c r="AT16" s="292" t="s">
        <v>613</v>
      </c>
      <c r="AU16" s="292" t="s">
        <v>613</v>
      </c>
      <c r="AV16" s="292" t="s">
        <v>613</v>
      </c>
      <c r="AW16" s="292" t="str">
        <f aca="false">IF(OR(Owned_by="Sanusis",RIGHT(B16,5)="Oasis"),"×","")</f>
        <v/>
      </c>
      <c r="AX16" s="292"/>
      <c r="AY16" s="292"/>
      <c r="AZ16" s="292"/>
      <c r="BA16" s="292"/>
      <c r="BB16" s="292"/>
      <c r="BC16" s="292"/>
      <c r="BD16" s="292"/>
      <c r="BE16" s="292"/>
      <c r="BF16" s="292"/>
      <c r="BG16" s="292"/>
      <c r="BH16" s="292"/>
      <c r="BI16" s="292"/>
      <c r="BJ16" s="292"/>
      <c r="BK16" s="292"/>
      <c r="BL16" s="292"/>
      <c r="BM16" s="292"/>
      <c r="BN16" s="292"/>
      <c r="BO16" s="292"/>
      <c r="BP16" s="292"/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2"/>
      <c r="CC16" s="292"/>
      <c r="CD16" s="292"/>
      <c r="CE16" s="292"/>
      <c r="CF16" s="284" t="n">
        <v>2</v>
      </c>
      <c r="CG16" s="284"/>
      <c r="CH16" s="284" t="n">
        <v>1</v>
      </c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84"/>
      <c r="DE16" s="284"/>
      <c r="DF16" s="284" t="n">
        <v>1</v>
      </c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 t="n">
        <v>1</v>
      </c>
      <c r="EE16" s="284"/>
      <c r="EF16" s="284"/>
      <c r="EG16" s="284"/>
      <c r="EH16" s="284"/>
      <c r="EI16" s="284"/>
      <c r="EJ16" s="284"/>
      <c r="EK16" s="284"/>
      <c r="EL16" s="284"/>
      <c r="EM16" s="284"/>
      <c r="EN16" s="284"/>
      <c r="EO16" s="284"/>
      <c r="EP16" s="284"/>
      <c r="EQ16" s="284"/>
      <c r="ER16" s="284"/>
      <c r="ES16" s="284"/>
      <c r="ET16" s="284"/>
      <c r="EU16" s="284"/>
      <c r="EV16" s="284"/>
      <c r="EW16" s="284"/>
      <c r="EX16" s="284"/>
      <c r="EY16" s="284"/>
      <c r="EZ16" s="284"/>
      <c r="FA16" s="284"/>
      <c r="FB16" s="284"/>
      <c r="FC16" s="284"/>
      <c r="FD16" s="284"/>
      <c r="FE16" s="284"/>
      <c r="FF16" s="284"/>
      <c r="FG16" s="284"/>
    </row>
    <row r="17" customFormat="false" ht="12.75" hidden="false" customHeight="true" outlineLevel="0" collapsed="false">
      <c r="A17" s="284" t="n">
        <v>16</v>
      </c>
      <c r="B17" s="285" t="s">
        <v>631</v>
      </c>
      <c r="C17" s="284" t="n">
        <v>1</v>
      </c>
      <c r="D17" s="286" t="s">
        <v>612</v>
      </c>
      <c r="E17" s="286" t="s">
        <v>612</v>
      </c>
      <c r="F17" s="286" t="n">
        <v>0</v>
      </c>
      <c r="G17" s="287" t="n">
        <v>42005</v>
      </c>
      <c r="H17" s="287"/>
      <c r="I17" s="288"/>
      <c r="J17" s="289" t="str">
        <f aca="false">VLOOKUP(K17,BuildLookup,2,FALSE())</f>
        <v>EF</v>
      </c>
      <c r="K17" s="302" t="s">
        <v>632</v>
      </c>
      <c r="L17" s="291" t="str">
        <f aca="false">DEC2HEX(IF(Q17="×",1,0)*2^1+IF(R17="×",1,0)*2^2+IF(S17="×",1,0)*2^3+IF(T17="×",1,0)*2^4+IF(U17="×",1,0)*2^5+IF(V17="×",1,0)*2^6+IF(W17="×",1,0)*2^7,2)</f>
        <v>00</v>
      </c>
      <c r="M17" s="291" t="str">
        <f aca="false">DEC2HEX(IF(X17="×",1,0)*2^0+IF(Y17="×",1,0)*2^1+IF(Z17="×",1,0)*2^2+IF(AA17="×",1,0)*2^3+IF(AB17="×",1,0)*2^4+IF(AC17="×",1,0)*2^5+IF(AD17="×",1,0)*2^6+IF(AE17="×",1,0)*2^7,2)</f>
        <v>01</v>
      </c>
      <c r="N17" s="291" t="str">
        <f aca="false">DEC2HEX(IF(AF17="×",1,0)*2^0+IF(AG17="×",1,0)*2^1+IF(AH17="×",1,0)*2^2+IF(AI17="×",1,0)*2^3+IF(AJ17="×",1,0)*2^4+IF(AK17="×",1,0)*2^5+IF(AL17="×",1,0)*2^6+IF(AM17="×",1,0)*2^7,2)</f>
        <v>00</v>
      </c>
      <c r="O17" s="291" t="str">
        <f aca="false">DEC2HEX(IF(AN17="×",1,0)*2^0+IF(AO17="×",1,0)*2^1+IF(AP17="×",1,0)*2^2+IF(AQ17="×",1,0)*2^3+IF(AR17="×",1,0)*2^4+IF(AS17="×",1,0)*2^5+IF(AT17="×",1,0)*2^6+IF(AU17="×",1,0)*2^7,2)</f>
        <v>00</v>
      </c>
      <c r="P17" s="291" t="str">
        <f aca="false">DEC2HEX(IF(AV17="×",1,0)*2^0+IF(AW17="×",1,0)*2^1+IF(AX17="×",1,0)*2^2+IF(AY17="×",1,0)*2^3+IF(AZ17="×",1,0)*2^4+IF(BA17="×",1,0)*2^5+IF(BB17="×",1,0)*2^6+IF(BC17="×",1,0)*2^7,2)</f>
        <v>08</v>
      </c>
      <c r="Q17" s="292"/>
      <c r="R17" s="292"/>
      <c r="S17" s="292" t="str">
        <f aca="false">IF(RIGHT(B17,5)="Oasis","×","")</f>
        <v/>
      </c>
      <c r="T17" s="292" t="str">
        <f aca="false">IF(OR(Owned_by="Sanusis",RIGHT(B17,5)="Oasis"),"×","")</f>
        <v/>
      </c>
      <c r="U17" s="292" t="str">
        <f aca="false">IF(OR(Size&gt;4,AND(Owned_by="Allies",Size&gt;2),Owned_by="Italians"),"×","")</f>
        <v/>
      </c>
      <c r="V17" s="292" t="str">
        <f aca="false">IF(Owned_by="Italians","×","")</f>
        <v/>
      </c>
      <c r="W17" s="292"/>
      <c r="X17" s="292" t="str">
        <f aca="false">IF(OR(Map=0,Map=3),"×","")</f>
        <v>×</v>
      </c>
      <c r="Y17" s="292" t="str">
        <f aca="false">IF(OR(Size&gt;Cosmic!$A$11,AND(Size=Cosmic!$A$11,Owned_by="Turks")),"×","")</f>
        <v/>
      </c>
      <c r="Z17" s="292" t="str">
        <f aca="false">IF(AND(Owned_by="Allies",Size&gt;6),"×","")</f>
        <v/>
      </c>
      <c r="AA17" s="292" t="str">
        <f aca="false">IF(AND(Owned_by="Turks",Size&gt;3),"×","")</f>
        <v/>
      </c>
      <c r="AB17" s="292"/>
      <c r="AC17" s="292"/>
      <c r="AD17" s="292" t="str">
        <f aca="false">IF(OR(AND(Owned_by="Turks",Size&gt;3),Owned_by="Italians",Owned_by="Ruwalla"),"×","")</f>
        <v/>
      </c>
      <c r="AE17" s="292"/>
      <c r="AF17" s="292"/>
      <c r="AG17" s="292"/>
      <c r="AH17" s="292"/>
      <c r="AI17" s="292"/>
      <c r="AJ17" s="292"/>
      <c r="AK17" s="292"/>
      <c r="AL17" s="292"/>
      <c r="AM17" s="292" t="str">
        <f aca="false">IF(OR(Size&gt;Cosmic!$A$12,AND(Size=Cosmic!$A$12,Owned_by="Turks")),"×","")</f>
        <v/>
      </c>
      <c r="AN17" s="292"/>
      <c r="AO17" s="292"/>
      <c r="AP17" s="292"/>
      <c r="AQ17" s="292"/>
      <c r="AR17" s="292"/>
      <c r="AS17" s="292"/>
      <c r="AT17" s="292"/>
      <c r="AU17" s="292"/>
      <c r="AV17" s="292"/>
      <c r="AW17" s="292" t="str">
        <f aca="false">IF(OR(Owned_by="Sanusis",RIGHT(B17,5)="Oasis"),"×","")</f>
        <v/>
      </c>
      <c r="AX17" s="292"/>
      <c r="AY17" s="292" t="s">
        <v>613</v>
      </c>
      <c r="AZ17" s="292"/>
      <c r="BA17" s="292"/>
      <c r="BB17" s="292"/>
      <c r="BC17" s="292"/>
      <c r="BD17" s="292"/>
      <c r="BE17" s="292"/>
      <c r="BF17" s="292"/>
      <c r="BG17" s="292"/>
      <c r="BH17" s="292"/>
      <c r="BI17" s="292"/>
      <c r="BJ17" s="292"/>
      <c r="BK17" s="292"/>
      <c r="BL17" s="292"/>
      <c r="BM17" s="292"/>
      <c r="BN17" s="292"/>
      <c r="BO17" s="292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2"/>
      <c r="CC17" s="292"/>
      <c r="CD17" s="292"/>
      <c r="CE17" s="292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/>
      <c r="CZ17" s="284"/>
      <c r="DA17" s="284"/>
      <c r="DB17" s="284"/>
      <c r="DC17" s="284"/>
      <c r="DD17" s="284"/>
      <c r="DE17" s="284"/>
      <c r="DF17" s="284"/>
      <c r="DG17" s="284"/>
      <c r="DH17" s="284"/>
      <c r="DI17" s="284"/>
      <c r="DJ17" s="284"/>
      <c r="DK17" s="284"/>
      <c r="DL17" s="284"/>
      <c r="DM17" s="284"/>
      <c r="DN17" s="284"/>
      <c r="DO17" s="284"/>
      <c r="DP17" s="284"/>
      <c r="DQ17" s="284"/>
      <c r="DR17" s="284"/>
      <c r="DS17" s="284"/>
      <c r="DT17" s="284"/>
      <c r="DU17" s="284"/>
      <c r="DV17" s="284"/>
      <c r="DW17" s="284"/>
      <c r="DX17" s="284"/>
      <c r="DY17" s="284"/>
      <c r="DZ17" s="284"/>
      <c r="EA17" s="284"/>
      <c r="EB17" s="284"/>
      <c r="EC17" s="284"/>
      <c r="ED17" s="284"/>
      <c r="EE17" s="284"/>
      <c r="EF17" s="284"/>
      <c r="EG17" s="284"/>
      <c r="EH17" s="284"/>
      <c r="EI17" s="284"/>
      <c r="EJ17" s="284"/>
      <c r="EK17" s="284"/>
      <c r="EL17" s="284"/>
      <c r="EM17" s="284"/>
      <c r="EN17" s="284"/>
      <c r="EO17" s="284"/>
      <c r="EP17" s="284"/>
      <c r="EQ17" s="284"/>
      <c r="ER17" s="284"/>
      <c r="ES17" s="284"/>
      <c r="ET17" s="284"/>
      <c r="EU17" s="284"/>
      <c r="EV17" s="284"/>
      <c r="EW17" s="284"/>
      <c r="EX17" s="284"/>
      <c r="EY17" s="284"/>
      <c r="EZ17" s="284"/>
      <c r="FA17" s="284"/>
      <c r="FB17" s="284"/>
      <c r="FC17" s="284" t="n">
        <v>1</v>
      </c>
      <c r="FD17" s="284"/>
      <c r="FE17" s="284"/>
      <c r="FF17" s="284"/>
      <c r="FG17" s="284"/>
    </row>
    <row r="18" customFormat="false" ht="12.75" hidden="false" customHeight="true" outlineLevel="0" collapsed="false">
      <c r="A18" s="284" t="n">
        <v>17</v>
      </c>
      <c r="B18" s="285" t="s">
        <v>271</v>
      </c>
      <c r="C18" s="284" t="n">
        <v>2</v>
      </c>
      <c r="D18" s="286" t="s">
        <v>616</v>
      </c>
      <c r="E18" s="286" t="s">
        <v>612</v>
      </c>
      <c r="F18" s="286" t="n">
        <v>0</v>
      </c>
      <c r="G18" s="287" t="n">
        <v>5480</v>
      </c>
      <c r="H18" s="287"/>
      <c r="I18" s="288"/>
      <c r="J18" s="289" t="str">
        <f aca="false">VLOOKUP(K18,BuildLookup,2,FALSE())</f>
        <v>EC</v>
      </c>
      <c r="K18" s="302" t="str">
        <f aca="false">Improvements!A22</f>
        <v>ANZAC Base Depôt®</v>
      </c>
      <c r="L18" s="291" t="str">
        <f aca="false">DEC2HEX(IF(Q18="×",1,0)*2^1+IF(R18="×",1,0)*2^2+IF(S18="×",1,0)*2^3+IF(T18="×",1,0)*2^4+IF(U18="×",1,0)*2^5+IF(V18="×",1,0)*2^6+IF(W18="×",1,0)*2^7,2)</f>
        <v>20</v>
      </c>
      <c r="M18" s="291" t="str">
        <f aca="false">DEC2HEX(IF(X18="×",1,0)*2^0+IF(Y18="×",1,0)*2^1+IF(Z18="×",1,0)*2^2+IF(AA18="×",1,0)*2^3+IF(AB18="×",1,0)*2^4+IF(AC18="×",1,0)*2^5+IF(AD18="×",1,0)*2^6+IF(AE18="×",1,0)*2^7,2)</f>
        <v>81</v>
      </c>
      <c r="N18" s="291" t="str">
        <f aca="false">DEC2HEX(IF(AF18="×",1,0)*2^0+IF(AG18="×",1,0)*2^1+IF(AH18="×",1,0)*2^2+IF(AI18="×",1,0)*2^3+IF(AJ18="×",1,0)*2^4+IF(AK18="×",1,0)*2^5+IF(AL18="×",1,0)*2^6+IF(AM18="×",1,0)*2^7,2)</f>
        <v>06</v>
      </c>
      <c r="O18" s="291" t="str">
        <f aca="false">DEC2HEX(IF(AN18="×",1,0)*2^0+IF(AO18="×",1,0)*2^1+IF(AP18="×",1,0)*2^2+IF(AQ18="×",1,0)*2^3+IF(AR18="×",1,0)*2^4+IF(AS18="×",1,0)*2^5+IF(AT18="×",1,0)*2^6+IF(AU18="×",1,0)*2^7,2)</f>
        <v>80</v>
      </c>
      <c r="P18" s="291" t="str">
        <f aca="false">DEC2HEX(IF(AV18="×",1,0)*2^0+IF(AW18="×",1,0)*2^1+IF(AX18="×",1,0)*2^2+IF(AY18="×",1,0)*2^3+IF(AZ18="×",1,0)*2^4+IF(BA18="×",1,0)*2^5+IF(BB18="×",1,0)*2^6+IF(BC18="×",1,0)*2^7,2)</f>
        <v>01</v>
      </c>
      <c r="Q18" s="292"/>
      <c r="R18" s="292"/>
      <c r="S18" s="292" t="str">
        <f aca="false">IF(RIGHT(B18,5)="Oasis","×","")</f>
        <v/>
      </c>
      <c r="T18" s="292" t="str">
        <f aca="false">IF(OR(Owned_by="Sanusis",RIGHT(B18,5)="Oasis"),"×","")</f>
        <v/>
      </c>
      <c r="U18" s="292" t="s">
        <v>613</v>
      </c>
      <c r="V18" s="292" t="str">
        <f aca="false">IF(Owned_by="Italians","×","")</f>
        <v/>
      </c>
      <c r="W18" s="292"/>
      <c r="X18" s="292" t="str">
        <f aca="false">IF(OR(Map=0,Map=3),"×","")</f>
        <v>×</v>
      </c>
      <c r="Y18" s="292" t="str">
        <f aca="false">IF(OR(Size&gt;Cosmic!$A$11,AND(Size=Cosmic!$A$11,Owned_by="Turks")),"×","")</f>
        <v/>
      </c>
      <c r="Z18" s="292" t="str">
        <f aca="false">IF(AND(Owned_by="Allies",Size&gt;6),"×","")</f>
        <v/>
      </c>
      <c r="AA18" s="292" t="str">
        <f aca="false">IF(AND(Owned_by="Turks",Size&gt;3),"×","")</f>
        <v/>
      </c>
      <c r="AB18" s="292"/>
      <c r="AC18" s="292"/>
      <c r="AD18" s="292" t="str">
        <f aca="false">IF(OR(AND(Owned_by="Turks",Size&gt;3),Owned_by="Italians",Owned_by="Ruwalla"),"×","")</f>
        <v/>
      </c>
      <c r="AE18" s="292" t="s">
        <v>613</v>
      </c>
      <c r="AF18" s="292"/>
      <c r="AG18" s="292" t="s">
        <v>613</v>
      </c>
      <c r="AH18" s="292" t="s">
        <v>613</v>
      </c>
      <c r="AI18" s="292"/>
      <c r="AJ18" s="292"/>
      <c r="AK18" s="292"/>
      <c r="AL18" s="292"/>
      <c r="AM18" s="292" t="str">
        <f aca="false">IF(OR(Size&gt;Cosmic!$A$12,AND(Size=Cosmic!$A$12,Owned_by="Turks")),"×","")</f>
        <v/>
      </c>
      <c r="AN18" s="292"/>
      <c r="AO18" s="292"/>
      <c r="AP18" s="292"/>
      <c r="AQ18" s="292"/>
      <c r="AR18" s="292"/>
      <c r="AS18" s="292"/>
      <c r="AT18" s="292"/>
      <c r="AU18" s="292" t="s">
        <v>613</v>
      </c>
      <c r="AV18" s="292" t="s">
        <v>613</v>
      </c>
      <c r="AW18" s="292" t="str">
        <f aca="false">IF(OR(Owned_by="Sanusis",RIGHT(B18,5)="Oasis"),"×","")</f>
        <v/>
      </c>
      <c r="AX18" s="292"/>
      <c r="AY18" s="292"/>
      <c r="AZ18" s="292"/>
      <c r="BA18" s="292"/>
      <c r="BB18" s="292"/>
      <c r="BC18" s="292"/>
      <c r="BD18" s="292"/>
      <c r="BE18" s="292"/>
      <c r="BF18" s="292"/>
      <c r="BG18" s="292"/>
      <c r="BH18" s="292"/>
      <c r="BI18" s="292"/>
      <c r="BJ18" s="292"/>
      <c r="BK18" s="292"/>
      <c r="BL18" s="292"/>
      <c r="BM18" s="292"/>
      <c r="BN18" s="292"/>
      <c r="BO18" s="292"/>
      <c r="BP18" s="292"/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2"/>
      <c r="CC18" s="292"/>
      <c r="CD18" s="292"/>
      <c r="CE18" s="292"/>
      <c r="CF18" s="284" t="n">
        <v>2</v>
      </c>
      <c r="CG18" s="284"/>
      <c r="CH18" s="284" t="n">
        <v>1</v>
      </c>
      <c r="CI18" s="284"/>
      <c r="CJ18" s="284" t="n">
        <v>1</v>
      </c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  <c r="CX18" s="284"/>
      <c r="CY18" s="284"/>
      <c r="CZ18" s="284"/>
      <c r="DA18" s="284"/>
      <c r="DB18" s="284"/>
      <c r="DC18" s="284"/>
      <c r="DD18" s="284"/>
      <c r="DE18" s="284"/>
      <c r="DF18" s="284" t="n">
        <v>1</v>
      </c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 t="n">
        <v>1</v>
      </c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4"/>
      <c r="EW18" s="284"/>
      <c r="EX18" s="284"/>
      <c r="EY18" s="284"/>
      <c r="EZ18" s="284"/>
      <c r="FA18" s="284"/>
      <c r="FB18" s="284"/>
      <c r="FC18" s="284"/>
      <c r="FD18" s="284"/>
      <c r="FE18" s="284"/>
      <c r="FF18" s="284"/>
      <c r="FG18" s="284"/>
    </row>
    <row r="19" customFormat="false" ht="12.75" hidden="false" customHeight="true" outlineLevel="0" collapsed="false">
      <c r="A19" s="284" t="n">
        <v>18</v>
      </c>
      <c r="B19" s="285" t="s">
        <v>633</v>
      </c>
      <c r="C19" s="284" t="n">
        <v>3</v>
      </c>
      <c r="D19" s="286" t="s">
        <v>616</v>
      </c>
      <c r="E19" s="286" t="s">
        <v>612</v>
      </c>
      <c r="F19" s="286" t="n">
        <v>0</v>
      </c>
      <c r="G19" s="287" t="n">
        <v>5480</v>
      </c>
      <c r="H19" s="287"/>
      <c r="I19" s="288"/>
      <c r="J19" s="289" t="str">
        <f aca="false">VLOOKUP(K19,BuildLookup,2,FALSE())</f>
        <v>F9</v>
      </c>
      <c r="K19" s="302" t="s">
        <v>619</v>
      </c>
      <c r="L19" s="291" t="str">
        <f aca="false">DEC2HEX(IF(Q19="×",1,0)*2^1+IF(R19="×",1,0)*2^2+IF(S19="×",1,0)*2^3+IF(T19="×",1,0)*2^4+IF(U19="×",1,0)*2^5+IF(V19="×",1,0)*2^6+IF(W19="×",1,0)*2^7,2)</f>
        <v>20</v>
      </c>
      <c r="M19" s="291" t="str">
        <f aca="false">DEC2HEX(IF(X19="×",1,0)*2^0+IF(Y19="×",1,0)*2^1+IF(Z19="×",1,0)*2^2+IF(AA19="×",1,0)*2^3+IF(AB19="×",1,0)*2^4+IF(AC19="×",1,0)*2^5+IF(AD19="×",1,0)*2^6+IF(AE19="×",1,0)*2^7,2)</f>
        <v>01</v>
      </c>
      <c r="N19" s="291" t="str">
        <f aca="false">DEC2HEX(IF(AF19="×",1,0)*2^0+IF(AG19="×",1,0)*2^1+IF(AH19="×",1,0)*2^2+IF(AI19="×",1,0)*2^3+IF(AJ19="×",1,0)*2^4+IF(AK19="×",1,0)*2^5+IF(AL19="×",1,0)*2^6+IF(AM19="×",1,0)*2^7,2)</f>
        <v>02</v>
      </c>
      <c r="O19" s="291" t="str">
        <f aca="false">DEC2HEX(IF(AN19="×",1,0)*2^0+IF(AO19="×",1,0)*2^1+IF(AP19="×",1,0)*2^2+IF(AQ19="×",1,0)*2^3+IF(AR19="×",1,0)*2^4+IF(AS19="×",1,0)*2^5+IF(AT19="×",1,0)*2^6+IF(AU19="×",1,0)*2^7,2)</f>
        <v>00</v>
      </c>
      <c r="P19" s="291" t="str">
        <f aca="false">DEC2HEX(IF(AV19="×",1,0)*2^0+IF(AW19="×",1,0)*2^1+IF(AX19="×",1,0)*2^2+IF(AY19="×",1,0)*2^3+IF(AZ19="×",1,0)*2^4+IF(BA19="×",1,0)*2^5+IF(BB19="×",1,0)*2^6+IF(BC19="×",1,0)*2^7,2)</f>
        <v>00</v>
      </c>
      <c r="Q19" s="292"/>
      <c r="R19" s="292"/>
      <c r="S19" s="292" t="str">
        <f aca="false">IF(RIGHT(B19,5)="Oasis","×","")</f>
        <v/>
      </c>
      <c r="T19" s="292" t="str">
        <f aca="false">IF(OR(Owned_by="Sanusis",RIGHT(B19,5)="Oasis"),"×","")</f>
        <v/>
      </c>
      <c r="U19" s="292" t="str">
        <f aca="false">IF(OR(Size&gt;4,AND(Owned_by="Allies",Size&gt;2),Owned_by="Italians"),"×","")</f>
        <v>×</v>
      </c>
      <c r="V19" s="292" t="str">
        <f aca="false">IF(Owned_by="Italians","×","")</f>
        <v/>
      </c>
      <c r="W19" s="292"/>
      <c r="X19" s="292" t="str">
        <f aca="false">IF(OR(Map=0,Map=3),"×","")</f>
        <v>×</v>
      </c>
      <c r="Y19" s="292" t="str">
        <f aca="false">IF(OR(Size&gt;Cosmic!$A$11,AND(Size=Cosmic!$A$11,Owned_by="Turks")),"×","")</f>
        <v/>
      </c>
      <c r="Z19" s="292" t="str">
        <f aca="false">IF(AND(Owned_by="Allies",Size&gt;6),"×","")</f>
        <v/>
      </c>
      <c r="AA19" s="292" t="str">
        <f aca="false">IF(AND(Owned_by="Turks",Size&gt;3),"×","")</f>
        <v/>
      </c>
      <c r="AB19" s="292"/>
      <c r="AC19" s="292"/>
      <c r="AD19" s="292" t="str">
        <f aca="false">IF(OR(AND(Owned_by="Turks",Size&gt;3),Owned_by="Italians",Owned_by="Ruwalla"),"×","")</f>
        <v/>
      </c>
      <c r="AE19" s="292"/>
      <c r="AF19" s="292"/>
      <c r="AG19" s="292" t="s">
        <v>613</v>
      </c>
      <c r="AH19" s="292"/>
      <c r="AI19" s="292"/>
      <c r="AJ19" s="292"/>
      <c r="AK19" s="292"/>
      <c r="AL19" s="292"/>
      <c r="AM19" s="292" t="str">
        <f aca="false">IF(OR(Size&gt;Cosmic!$A$12,AND(Size=Cosmic!$A$12,Owned_by="Turks")),"×","")</f>
        <v/>
      </c>
      <c r="AN19" s="292"/>
      <c r="AO19" s="292"/>
      <c r="AP19" s="292"/>
      <c r="AQ19" s="292"/>
      <c r="AR19" s="292"/>
      <c r="AS19" s="292"/>
      <c r="AT19" s="292"/>
      <c r="AU19" s="292"/>
      <c r="AV19" s="292"/>
      <c r="AW19" s="292" t="str">
        <f aca="false">IF(OR(Owned_by="Sanusis",RIGHT(B19,5)="Oasis"),"×","")</f>
        <v/>
      </c>
      <c r="AX19" s="292"/>
      <c r="AY19" s="292"/>
      <c r="AZ19" s="292"/>
      <c r="BA19" s="292"/>
      <c r="BB19" s="292"/>
      <c r="BC19" s="292"/>
      <c r="BD19" s="292"/>
      <c r="BE19" s="292"/>
      <c r="BF19" s="292"/>
      <c r="BG19" s="292"/>
      <c r="BH19" s="292"/>
      <c r="BI19" s="292"/>
      <c r="BJ19" s="292"/>
      <c r="BK19" s="292"/>
      <c r="BL19" s="292"/>
      <c r="BM19" s="292"/>
      <c r="BN19" s="292"/>
      <c r="BO19" s="292"/>
      <c r="BP19" s="292"/>
      <c r="BQ19" s="292"/>
      <c r="BR19" s="292"/>
      <c r="BS19" s="292"/>
      <c r="BT19" s="292"/>
      <c r="BU19" s="292"/>
      <c r="BV19" s="292"/>
      <c r="BW19" s="292"/>
      <c r="BX19" s="292"/>
      <c r="BY19" s="292"/>
      <c r="BZ19" s="292"/>
      <c r="CA19" s="292"/>
      <c r="CB19" s="292"/>
      <c r="CC19" s="292"/>
      <c r="CD19" s="292"/>
      <c r="CE19" s="292"/>
      <c r="CF19" s="284" t="n">
        <v>1</v>
      </c>
      <c r="CG19" s="284"/>
      <c r="CH19" s="284"/>
      <c r="CI19" s="284"/>
      <c r="CJ19" s="284"/>
      <c r="CK19" s="284"/>
      <c r="CL19" s="284"/>
      <c r="CM19" s="284"/>
      <c r="CN19" s="284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84"/>
      <c r="DE19" s="284"/>
      <c r="DF19" s="284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4"/>
      <c r="EW19" s="284"/>
      <c r="EX19" s="284"/>
      <c r="EY19" s="284"/>
      <c r="EZ19" s="284"/>
      <c r="FA19" s="284"/>
      <c r="FB19" s="284"/>
      <c r="FC19" s="284"/>
      <c r="FD19" s="284"/>
      <c r="FE19" s="284"/>
      <c r="FF19" s="284"/>
      <c r="FG19" s="284"/>
    </row>
    <row r="20" customFormat="false" ht="12.75" hidden="false" customHeight="true" outlineLevel="0" collapsed="false">
      <c r="A20" s="284" t="n">
        <v>19</v>
      </c>
      <c r="B20" s="285" t="s">
        <v>269</v>
      </c>
      <c r="C20" s="284" t="n">
        <v>3</v>
      </c>
      <c r="D20" s="286" t="s">
        <v>616</v>
      </c>
      <c r="E20" s="286" t="s">
        <v>612</v>
      </c>
      <c r="F20" s="286" t="n">
        <v>0</v>
      </c>
      <c r="G20" s="287" t="n">
        <v>5480</v>
      </c>
      <c r="H20" s="287"/>
      <c r="I20" s="288"/>
      <c r="J20" s="289" t="str">
        <f aca="false">VLOOKUP(K20,BuildLookup,2,FALSE())</f>
        <v>ED</v>
      </c>
      <c r="K20" s="290" t="str">
        <f aca="false">Improvements!A21</f>
        <v>Indian Base Depôt®</v>
      </c>
      <c r="L20" s="291" t="str">
        <f aca="false">DEC2HEX(IF(Q20="×",1,0)*2^1+IF(R20="×",1,0)*2^2+IF(S20="×",1,0)*2^3+IF(T20="×",1,0)*2^4+IF(U20="×",1,0)*2^5+IF(V20="×",1,0)*2^6+IF(W20="×",1,0)*2^7,2)</f>
        <v>20</v>
      </c>
      <c r="M20" s="291" t="str">
        <f aca="false">DEC2HEX(IF(X20="×",1,0)*2^0+IF(Y20="×",1,0)*2^1+IF(Z20="×",1,0)*2^2+IF(AA20="×",1,0)*2^3+IF(AB20="×",1,0)*2^4+IF(AC20="×",1,0)*2^5+IF(AD20="×",1,0)*2^6+IF(AE20="×",1,0)*2^7,2)</f>
        <v>81</v>
      </c>
      <c r="N20" s="291" t="str">
        <f aca="false">DEC2HEX(IF(AF20="×",1,0)*2^0+IF(AG20="×",1,0)*2^1+IF(AH20="×",1,0)*2^2+IF(AI20="×",1,0)*2^3+IF(AJ20="×",1,0)*2^4+IF(AK20="×",1,0)*2^5+IF(AL20="×",1,0)*2^6+IF(AM20="×",1,0)*2^7,2)</f>
        <v>04</v>
      </c>
      <c r="O20" s="291" t="str">
        <f aca="false">DEC2HEX(IF(AN20="×",1,0)*2^0+IF(AO20="×",1,0)*2^1+IF(AP20="×",1,0)*2^2+IF(AQ20="×",1,0)*2^3+IF(AR20="×",1,0)*2^4+IF(AS20="×",1,0)*2^5+IF(AT20="×",1,0)*2^6+IF(AU20="×",1,0)*2^7,2)</f>
        <v>C0</v>
      </c>
      <c r="P20" s="291" t="str">
        <f aca="false">DEC2HEX(IF(AV20="×",1,0)*2^0+IF(AW20="×",1,0)*2^1+IF(AX20="×",1,0)*2^2+IF(AY20="×",1,0)*2^3+IF(AZ20="×",1,0)*2^4+IF(BA20="×",1,0)*2^5+IF(BB20="×",1,0)*2^6+IF(BC20="×",1,0)*2^7,2)</f>
        <v>01</v>
      </c>
      <c r="Q20" s="292"/>
      <c r="R20" s="292"/>
      <c r="S20" s="292" t="str">
        <f aca="false">IF(RIGHT(B20,5)="Oasis","×","")</f>
        <v/>
      </c>
      <c r="T20" s="292" t="str">
        <f aca="false">IF(OR(Owned_by="Sanusis",RIGHT(B20,5)="Oasis"),"×","")</f>
        <v/>
      </c>
      <c r="U20" s="292" t="str">
        <f aca="false">IF(OR(Size&gt;4,AND(Owned_by="Allies",Size&gt;2),Owned_by="Italians"),"×","")</f>
        <v>×</v>
      </c>
      <c r="V20" s="292" t="str">
        <f aca="false">IF(Owned_by="Italians","×","")</f>
        <v/>
      </c>
      <c r="W20" s="292"/>
      <c r="X20" s="292" t="str">
        <f aca="false">IF(OR(Map=0,Map=3),"×","")</f>
        <v>×</v>
      </c>
      <c r="Y20" s="292" t="str">
        <f aca="false">IF(OR(Size&gt;Cosmic!$A$11,AND(Size=Cosmic!$A$11,Owned_by="Turks")),"×","")</f>
        <v/>
      </c>
      <c r="Z20" s="292" t="str">
        <f aca="false">IF(AND(Owned_by="Allies",Size&gt;6),"×","")</f>
        <v/>
      </c>
      <c r="AA20" s="292" t="str">
        <f aca="false">IF(AND(Owned_by="Turks",Size&gt;3),"×","")</f>
        <v/>
      </c>
      <c r="AB20" s="292"/>
      <c r="AC20" s="292"/>
      <c r="AD20" s="292" t="str">
        <f aca="false">IF(OR(AND(Owned_by="Turks",Size&gt;3),Owned_by="Italians",Owned_by="Ruwalla"),"×","")</f>
        <v/>
      </c>
      <c r="AE20" s="292" t="s">
        <v>613</v>
      </c>
      <c r="AF20" s="292"/>
      <c r="AG20" s="292"/>
      <c r="AH20" s="292" t="s">
        <v>613</v>
      </c>
      <c r="AI20" s="292"/>
      <c r="AJ20" s="292"/>
      <c r="AK20" s="292"/>
      <c r="AL20" s="292"/>
      <c r="AM20" s="292" t="str">
        <f aca="false">IF(OR(Size&gt;Cosmic!$A$12,AND(Size=Cosmic!$A$12,Owned_by="Turks")),"×","")</f>
        <v/>
      </c>
      <c r="AN20" s="292"/>
      <c r="AO20" s="292"/>
      <c r="AP20" s="292"/>
      <c r="AQ20" s="292"/>
      <c r="AR20" s="292"/>
      <c r="AS20" s="292"/>
      <c r="AT20" s="292" t="s">
        <v>613</v>
      </c>
      <c r="AU20" s="292" t="s">
        <v>613</v>
      </c>
      <c r="AV20" s="292" t="s">
        <v>613</v>
      </c>
      <c r="AW20" s="292" t="str">
        <f aca="false">IF(OR(Owned_by="Sanusis",RIGHT(B20,5)="Oasis"),"×","")</f>
        <v/>
      </c>
      <c r="AX20" s="292"/>
      <c r="AY20" s="292"/>
      <c r="AZ20" s="292"/>
      <c r="BA20" s="292"/>
      <c r="BB20" s="292"/>
      <c r="BC20" s="292"/>
      <c r="BD20" s="292"/>
      <c r="BE20" s="292"/>
      <c r="BF20" s="292"/>
      <c r="BG20" s="292"/>
      <c r="BH20" s="292"/>
      <c r="BI20" s="292"/>
      <c r="BJ20" s="292"/>
      <c r="BK20" s="292"/>
      <c r="BL20" s="292"/>
      <c r="BM20" s="292"/>
      <c r="BN20" s="292"/>
      <c r="BO20" s="292"/>
      <c r="BP20" s="292"/>
      <c r="BQ20" s="292"/>
      <c r="BR20" s="292"/>
      <c r="BS20" s="292"/>
      <c r="BT20" s="292"/>
      <c r="BU20" s="292"/>
      <c r="BV20" s="292"/>
      <c r="BW20" s="292"/>
      <c r="BX20" s="292"/>
      <c r="BY20" s="292"/>
      <c r="BZ20" s="292"/>
      <c r="CA20" s="292"/>
      <c r="CB20" s="292"/>
      <c r="CC20" s="292"/>
      <c r="CD20" s="292"/>
      <c r="CE20" s="292"/>
      <c r="CF20" s="284" t="n">
        <v>1</v>
      </c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 t="n">
        <v>1</v>
      </c>
      <c r="DE20" s="284"/>
      <c r="DF20" s="284" t="n">
        <v>1</v>
      </c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4"/>
      <c r="EW20" s="284"/>
      <c r="EX20" s="284"/>
      <c r="EY20" s="284"/>
      <c r="EZ20" s="284"/>
      <c r="FA20" s="284"/>
      <c r="FB20" s="284"/>
      <c r="FC20" s="284"/>
      <c r="FD20" s="284"/>
      <c r="FE20" s="284"/>
      <c r="FF20" s="284"/>
      <c r="FG20" s="284"/>
    </row>
    <row r="21" customFormat="false" ht="12.75" hidden="false" customHeight="true" outlineLevel="0" collapsed="false">
      <c r="A21" s="284" t="n">
        <v>20</v>
      </c>
      <c r="B21" s="285" t="s">
        <v>634</v>
      </c>
      <c r="C21" s="284" t="n">
        <v>4</v>
      </c>
      <c r="D21" s="286" t="s">
        <v>627</v>
      </c>
      <c r="E21" s="286" t="s">
        <v>612</v>
      </c>
      <c r="F21" s="286" t="n">
        <v>0</v>
      </c>
      <c r="G21" s="287" t="n">
        <v>5480</v>
      </c>
      <c r="H21" s="287"/>
      <c r="I21" s="288"/>
      <c r="J21" s="289" t="str">
        <f aca="false">VLOOKUP(K21,BuildLookup,2,FALSE())</f>
        <v>F9</v>
      </c>
      <c r="K21" s="302" t="s">
        <v>619</v>
      </c>
      <c r="L21" s="291" t="str">
        <f aca="false">DEC2HEX(IF(Q21="×",1,0)*2^1+IF(R21="×",1,0)*2^2+IF(S21="×",1,0)*2^3+IF(T21="×",1,0)*2^4+IF(U21="×",1,0)*2^5+IF(V21="×",1,0)*2^6+IF(W21="×",1,0)*2^7,2)</f>
        <v>20</v>
      </c>
      <c r="M21" s="291" t="str">
        <f aca="false">DEC2HEX(IF(X21="×",1,0)*2^0+IF(Y21="×",1,0)*2^1+IF(Z21="×",1,0)*2^2+IF(AA21="×",1,0)*2^3+IF(AB21="×",1,0)*2^4+IF(AC21="×",1,0)*2^5+IF(AD21="×",1,0)*2^6+IF(AE21="×",1,0)*2^7,2)</f>
        <v>01</v>
      </c>
      <c r="N21" s="291" t="str">
        <f aca="false">DEC2HEX(IF(AF21="×",1,0)*2^0+IF(AG21="×",1,0)*2^1+IF(AH21="×",1,0)*2^2+IF(AI21="×",1,0)*2^3+IF(AJ21="×",1,0)*2^4+IF(AK21="×",1,0)*2^5+IF(AL21="×",1,0)*2^6+IF(AM21="×",1,0)*2^7,2)</f>
        <v>00</v>
      </c>
      <c r="O21" s="291" t="str">
        <f aca="false">DEC2HEX(IF(AN21="×",1,0)*2^0+IF(AO21="×",1,0)*2^1+IF(AP21="×",1,0)*2^2+IF(AQ21="×",1,0)*2^3+IF(AR21="×",1,0)*2^4+IF(AS21="×",1,0)*2^5+IF(AT21="×",1,0)*2^6+IF(AU21="×",1,0)*2^7,2)</f>
        <v>00</v>
      </c>
      <c r="P21" s="291" t="str">
        <f aca="false">DEC2HEX(IF(AV21="×",1,0)*2^0+IF(AW21="×",1,0)*2^1+IF(AX21="×",1,0)*2^2+IF(AY21="×",1,0)*2^3+IF(AZ21="×",1,0)*2^4+IF(BA21="×",1,0)*2^5+IF(BB21="×",1,0)*2^6+IF(BC21="×",1,0)*2^7,2)</f>
        <v>00</v>
      </c>
      <c r="Q21" s="292"/>
      <c r="R21" s="292"/>
      <c r="S21" s="292" t="str">
        <f aca="false">IF(RIGHT(B21,5)="Oasis","×","")</f>
        <v/>
      </c>
      <c r="T21" s="292" t="str">
        <f aca="false">IF(OR(Owned_by="Sanusis",RIGHT(B21,5)="Oasis"),"×","")</f>
        <v/>
      </c>
      <c r="U21" s="292" t="str">
        <f aca="false">IF(OR(Size&gt;4,AND(Owned_by="Allies",Size&gt;2),Owned_by="Italians"),"×","")</f>
        <v>×</v>
      </c>
      <c r="V21" s="292" t="str">
        <f aca="false">IF(Owned_by="Italians","×","")</f>
        <v/>
      </c>
      <c r="W21" s="292"/>
      <c r="X21" s="292" t="str">
        <f aca="false">IF(OR(Map=0,Map=3),"×","")</f>
        <v>×</v>
      </c>
      <c r="Y21" s="292" t="str">
        <f aca="false">IF(OR(Size&gt;Cosmic!$A$11,AND(Size=Cosmic!$A$11,Owned_by="Turks")),"×","")</f>
        <v/>
      </c>
      <c r="Z21" s="292" t="str">
        <f aca="false">IF(AND(Owned_by="Allies",Size&gt;6),"×","")</f>
        <v/>
      </c>
      <c r="AA21" s="292" t="str">
        <f aca="false">IF(AND(Owned_by="Turks",Size&gt;3),"×","")</f>
        <v/>
      </c>
      <c r="AB21" s="292"/>
      <c r="AC21" s="292"/>
      <c r="AD21" s="292" t="str">
        <f aca="false">IF(OR(AND(Owned_by="Turks",Size&gt;3),Owned_by="Italians",Owned_by="Ruwalla"),"×","")</f>
        <v/>
      </c>
      <c r="AE21" s="292"/>
      <c r="AF21" s="292"/>
      <c r="AG21" s="292"/>
      <c r="AH21" s="292"/>
      <c r="AI21" s="292"/>
      <c r="AJ21" s="292"/>
      <c r="AK21" s="292"/>
      <c r="AL21" s="292"/>
      <c r="AM21" s="292" t="str">
        <f aca="false">IF(OR(Size&gt;Cosmic!$A$12,AND(Size=Cosmic!$A$12,Owned_by="Turks")),"×","")</f>
        <v/>
      </c>
      <c r="AN21" s="292"/>
      <c r="AO21" s="292"/>
      <c r="AP21" s="292"/>
      <c r="AQ21" s="292"/>
      <c r="AR21" s="292"/>
      <c r="AS21" s="292"/>
      <c r="AT21" s="292"/>
      <c r="AU21" s="292"/>
      <c r="AV21" s="292"/>
      <c r="AW21" s="292" t="str">
        <f aca="false">IF(OR(Owned_by="Sanusis",RIGHT(B21,5)="Oasis"),"×","")</f>
        <v/>
      </c>
      <c r="AX21" s="292"/>
      <c r="AY21" s="292"/>
      <c r="AZ21" s="292"/>
      <c r="BA21" s="292"/>
      <c r="BB21" s="292"/>
      <c r="BC21" s="292"/>
      <c r="BD21" s="292"/>
      <c r="BE21" s="292"/>
      <c r="BF21" s="292"/>
      <c r="BG21" s="292"/>
      <c r="BH21" s="292"/>
      <c r="BI21" s="292"/>
      <c r="BJ21" s="292"/>
      <c r="BK21" s="292"/>
      <c r="BL21" s="292"/>
      <c r="BM21" s="292"/>
      <c r="BN21" s="292"/>
      <c r="BO21" s="292"/>
      <c r="BP21" s="292"/>
      <c r="BQ21" s="292"/>
      <c r="BR21" s="292"/>
      <c r="BS21" s="292"/>
      <c r="BT21" s="292"/>
      <c r="BU21" s="292"/>
      <c r="BV21" s="292"/>
      <c r="BW21" s="292"/>
      <c r="BX21" s="292"/>
      <c r="BY21" s="292"/>
      <c r="BZ21" s="292"/>
      <c r="CA21" s="292"/>
      <c r="CB21" s="292"/>
      <c r="CC21" s="292"/>
      <c r="CD21" s="292"/>
      <c r="CE21" s="292"/>
      <c r="CF21" s="284" t="n">
        <v>1</v>
      </c>
      <c r="CG21" s="284"/>
      <c r="CH21" s="284"/>
      <c r="CI21" s="284"/>
      <c r="CJ21" s="284"/>
      <c r="CK21" s="284"/>
      <c r="CL21" s="284"/>
      <c r="CM21" s="284"/>
      <c r="CN21" s="284"/>
      <c r="CO21" s="284"/>
      <c r="CP21" s="284"/>
      <c r="CQ21" s="284"/>
      <c r="CR21" s="284"/>
      <c r="CS21" s="284"/>
      <c r="CT21" s="284"/>
      <c r="CU21" s="284"/>
      <c r="CV21" s="284"/>
      <c r="CW21" s="284"/>
      <c r="CX21" s="284"/>
      <c r="CY21" s="284"/>
      <c r="CZ21" s="284"/>
      <c r="DA21" s="284"/>
      <c r="DB21" s="284"/>
      <c r="DC21" s="284"/>
      <c r="DD21" s="284"/>
      <c r="DE21" s="284"/>
      <c r="DF21" s="284"/>
      <c r="DG21" s="284"/>
      <c r="DH21" s="284"/>
      <c r="DI21" s="284"/>
      <c r="DJ21" s="284"/>
      <c r="DK21" s="284"/>
      <c r="DL21" s="284"/>
      <c r="DM21" s="284"/>
      <c r="DN21" s="284"/>
      <c r="DO21" s="284"/>
      <c r="DP21" s="284"/>
      <c r="DQ21" s="284"/>
      <c r="DR21" s="284"/>
      <c r="DS21" s="284"/>
      <c r="DT21" s="284"/>
      <c r="DU21" s="284"/>
      <c r="DV21" s="284"/>
      <c r="DW21" s="284"/>
      <c r="DX21" s="284"/>
      <c r="DY21" s="284"/>
      <c r="DZ21" s="284"/>
      <c r="EA21" s="284"/>
      <c r="EB21" s="284"/>
      <c r="EC21" s="284"/>
      <c r="ED21" s="284"/>
      <c r="EE21" s="284"/>
      <c r="EF21" s="284"/>
      <c r="EG21" s="284"/>
      <c r="EH21" s="284"/>
      <c r="EI21" s="284"/>
      <c r="EJ21" s="284"/>
      <c r="EK21" s="284"/>
      <c r="EL21" s="284"/>
      <c r="EM21" s="284"/>
      <c r="EN21" s="284"/>
      <c r="EO21" s="284"/>
      <c r="EP21" s="284"/>
      <c r="EQ21" s="284"/>
      <c r="ER21" s="284"/>
      <c r="ES21" s="284"/>
      <c r="ET21" s="284"/>
      <c r="EU21" s="284"/>
      <c r="EV21" s="284"/>
      <c r="EW21" s="284"/>
      <c r="EX21" s="284"/>
      <c r="EY21" s="284"/>
      <c r="EZ21" s="284"/>
      <c r="FA21" s="284"/>
      <c r="FB21" s="284"/>
      <c r="FC21" s="284"/>
      <c r="FD21" s="284"/>
      <c r="FE21" s="284"/>
      <c r="FF21" s="284"/>
      <c r="FG21" s="284"/>
    </row>
    <row r="22" customFormat="false" ht="12.75" hidden="false" customHeight="true" outlineLevel="0" collapsed="false">
      <c r="A22" s="284" t="n">
        <v>21</v>
      </c>
      <c r="B22" s="285" t="s">
        <v>635</v>
      </c>
      <c r="C22" s="284" t="n">
        <v>5</v>
      </c>
      <c r="D22" s="286" t="s">
        <v>627</v>
      </c>
      <c r="E22" s="286" t="s">
        <v>612</v>
      </c>
      <c r="F22" s="286" t="n">
        <v>0</v>
      </c>
      <c r="G22" s="287" t="n">
        <v>5480</v>
      </c>
      <c r="H22" s="287"/>
      <c r="I22" s="288"/>
      <c r="J22" s="289" t="str">
        <f aca="false">VLOOKUP(K22,BuildLookup,2,FALSE())</f>
        <v>F9</v>
      </c>
      <c r="K22" s="302" t="s">
        <v>619</v>
      </c>
      <c r="L22" s="291" t="str">
        <f aca="false">DEC2HEX(IF(Q22="×",1,0)*2^1+IF(R22="×",1,0)*2^2+IF(S22="×",1,0)*2^3+IF(T22="×",1,0)*2^4+IF(U22="×",1,0)*2^5+IF(V22="×",1,0)*2^6+IF(W22="×",1,0)*2^7,2)</f>
        <v>20</v>
      </c>
      <c r="M22" s="291" t="str">
        <f aca="false">DEC2HEX(IF(X22="×",1,0)*2^0+IF(Y22="×",1,0)*2^1+IF(Z22="×",1,0)*2^2+IF(AA22="×",1,0)*2^3+IF(AB22="×",1,0)*2^4+IF(AC22="×",1,0)*2^5+IF(AD22="×",1,0)*2^6+IF(AE22="×",1,0)*2^7,2)</f>
        <v>03</v>
      </c>
      <c r="N22" s="291" t="str">
        <f aca="false">DEC2HEX(IF(AF22="×",1,0)*2^0+IF(AG22="×",1,0)*2^1+IF(AH22="×",1,0)*2^2+IF(AI22="×",1,0)*2^3+IF(AJ22="×",1,0)*2^4+IF(AK22="×",1,0)*2^5+IF(AL22="×",1,0)*2^6+IF(AM22="×",1,0)*2^7,2)</f>
        <v>00</v>
      </c>
      <c r="O22" s="291" t="str">
        <f aca="false">DEC2HEX(IF(AN22="×",1,0)*2^0+IF(AO22="×",1,0)*2^1+IF(AP22="×",1,0)*2^2+IF(AQ22="×",1,0)*2^3+IF(AR22="×",1,0)*2^4+IF(AS22="×",1,0)*2^5+IF(AT22="×",1,0)*2^6+IF(AU22="×",1,0)*2^7,2)</f>
        <v>00</v>
      </c>
      <c r="P22" s="291" t="str">
        <f aca="false">DEC2HEX(IF(AV22="×",1,0)*2^0+IF(AW22="×",1,0)*2^1+IF(AX22="×",1,0)*2^2+IF(AY22="×",1,0)*2^3+IF(AZ22="×",1,0)*2^4+IF(BA22="×",1,0)*2^5+IF(BB22="×",1,0)*2^6+IF(BC22="×",1,0)*2^7,2)</f>
        <v>00</v>
      </c>
      <c r="Q22" s="292"/>
      <c r="R22" s="292"/>
      <c r="S22" s="292" t="str">
        <f aca="false">IF(RIGHT(B22,5)="Oasis","×","")</f>
        <v/>
      </c>
      <c r="T22" s="292" t="str">
        <f aca="false">IF(OR(Owned_by="Sanusis",RIGHT(B22,5)="Oasis"),"×","")</f>
        <v/>
      </c>
      <c r="U22" s="292" t="str">
        <f aca="false">IF(OR(Size&gt;4,AND(Owned_by="Allies",Size&gt;2),Owned_by="Italians"),"×","")</f>
        <v>×</v>
      </c>
      <c r="V22" s="292" t="str">
        <f aca="false">IF(Owned_by="Italians","×","")</f>
        <v/>
      </c>
      <c r="W22" s="292"/>
      <c r="X22" s="292" t="str">
        <f aca="false">IF(OR(Map=0,Map=3),"×","")</f>
        <v>×</v>
      </c>
      <c r="Y22" s="292" t="str">
        <f aca="false">IF(OR(Size&gt;Cosmic!$A$11,AND(Size=Cosmic!$A$11,Owned_by="Turks")),"×","")</f>
        <v>×</v>
      </c>
      <c r="Z22" s="292" t="str">
        <f aca="false">IF(AND(Owned_by="Allies",Size&gt;6),"×","")</f>
        <v/>
      </c>
      <c r="AA22" s="292" t="str">
        <f aca="false">IF(AND(Owned_by="Turks",Size&gt;3),"×","")</f>
        <v/>
      </c>
      <c r="AB22" s="292"/>
      <c r="AC22" s="292"/>
      <c r="AD22" s="292" t="str">
        <f aca="false">IF(OR(AND(Owned_by="Turks",Size&gt;3),Owned_by="Italians",Owned_by="Ruwalla"),"×","")</f>
        <v/>
      </c>
      <c r="AE22" s="292"/>
      <c r="AF22" s="292"/>
      <c r="AG22" s="292"/>
      <c r="AH22" s="292"/>
      <c r="AI22" s="292"/>
      <c r="AJ22" s="292"/>
      <c r="AK22" s="292"/>
      <c r="AL22" s="292"/>
      <c r="AM22" s="292" t="str">
        <f aca="false">IF(OR(Size&gt;Cosmic!$A$12,AND(Size=Cosmic!$A$12,Owned_by="Turks")),"×","")</f>
        <v/>
      </c>
      <c r="AN22" s="292"/>
      <c r="AO22" s="292"/>
      <c r="AP22" s="292"/>
      <c r="AQ22" s="292"/>
      <c r="AR22" s="292"/>
      <c r="AS22" s="292"/>
      <c r="AT22" s="292"/>
      <c r="AU22" s="292"/>
      <c r="AV22" s="292"/>
      <c r="AW22" s="292" t="str">
        <f aca="false">IF(OR(Owned_by="Sanusis",RIGHT(B22,5)="Oasis"),"×","")</f>
        <v/>
      </c>
      <c r="AX22" s="292"/>
      <c r="AY22" s="292"/>
      <c r="AZ22" s="292"/>
      <c r="BA22" s="292"/>
      <c r="BB22" s="292"/>
      <c r="BC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  <c r="BN22" s="292"/>
      <c r="BO22" s="292"/>
      <c r="BP22" s="292"/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2"/>
      <c r="CC22" s="292"/>
      <c r="CD22" s="292"/>
      <c r="CE22" s="292"/>
      <c r="CF22" s="284" t="n">
        <v>1</v>
      </c>
      <c r="CG22" s="284"/>
      <c r="CH22" s="284"/>
      <c r="CI22" s="284"/>
      <c r="CJ22" s="284"/>
      <c r="CK22" s="284"/>
      <c r="CL22" s="284"/>
      <c r="CM22" s="284"/>
      <c r="CN22" s="284"/>
      <c r="CO22" s="284"/>
      <c r="CP22" s="284"/>
      <c r="CQ22" s="284"/>
      <c r="CR22" s="284"/>
      <c r="CS22" s="284"/>
      <c r="CT22" s="284"/>
      <c r="CU22" s="284"/>
      <c r="CV22" s="284"/>
      <c r="CW22" s="284"/>
      <c r="CX22" s="284"/>
      <c r="CY22" s="284"/>
      <c r="CZ22" s="284"/>
      <c r="DA22" s="284"/>
      <c r="DB22" s="284"/>
      <c r="DC22" s="284"/>
      <c r="DD22" s="284"/>
      <c r="DE22" s="284"/>
      <c r="DF22" s="284"/>
      <c r="DG22" s="284"/>
      <c r="DH22" s="284"/>
      <c r="DI22" s="284"/>
      <c r="DJ22" s="284"/>
      <c r="DK22" s="284"/>
      <c r="DL22" s="284"/>
      <c r="DM22" s="284"/>
      <c r="DN22" s="284"/>
      <c r="DO22" s="284"/>
      <c r="DP22" s="284"/>
      <c r="DQ22" s="284"/>
      <c r="DR22" s="284"/>
      <c r="DS22" s="284"/>
      <c r="DT22" s="284"/>
      <c r="DU22" s="284"/>
      <c r="DV22" s="284"/>
      <c r="DW22" s="284"/>
      <c r="DX22" s="284"/>
      <c r="DY22" s="284"/>
      <c r="DZ22" s="284"/>
      <c r="EA22" s="284"/>
      <c r="EB22" s="284"/>
      <c r="EC22" s="284"/>
      <c r="ED22" s="284"/>
      <c r="EE22" s="284"/>
      <c r="EF22" s="284"/>
      <c r="EG22" s="284"/>
      <c r="EH22" s="284"/>
      <c r="EI22" s="284"/>
      <c r="EJ22" s="284"/>
      <c r="EK22" s="284"/>
      <c r="EL22" s="284"/>
      <c r="EM22" s="284"/>
      <c r="EN22" s="284"/>
      <c r="EO22" s="284"/>
      <c r="EP22" s="284"/>
      <c r="EQ22" s="284"/>
      <c r="ER22" s="284"/>
      <c r="ES22" s="284"/>
      <c r="ET22" s="284"/>
      <c r="EU22" s="284"/>
      <c r="EV22" s="284"/>
      <c r="EW22" s="284"/>
      <c r="EX22" s="284"/>
      <c r="EY22" s="284"/>
      <c r="EZ22" s="284"/>
      <c r="FA22" s="284"/>
      <c r="FB22" s="284"/>
      <c r="FC22" s="284"/>
      <c r="FD22" s="284"/>
      <c r="FE22" s="284"/>
      <c r="FF22" s="284"/>
      <c r="FG22" s="284"/>
    </row>
    <row r="23" customFormat="false" ht="12.75" hidden="false" customHeight="true" outlineLevel="0" collapsed="false">
      <c r="A23" s="284" t="n">
        <v>22</v>
      </c>
      <c r="B23" s="285" t="s">
        <v>636</v>
      </c>
      <c r="C23" s="284" t="n">
        <v>4</v>
      </c>
      <c r="D23" s="286" t="s">
        <v>627</v>
      </c>
      <c r="E23" s="286" t="s">
        <v>612</v>
      </c>
      <c r="F23" s="286" t="n">
        <v>0</v>
      </c>
      <c r="G23" s="287" t="n">
        <v>5480</v>
      </c>
      <c r="H23" s="287"/>
      <c r="I23" s="288"/>
      <c r="J23" s="289" t="str">
        <f aca="false">VLOOKUP(K23,BuildLookup,2,FALSE())</f>
        <v>F9</v>
      </c>
      <c r="K23" s="302" t="s">
        <v>619</v>
      </c>
      <c r="L23" s="291" t="str">
        <f aca="false">DEC2HEX(IF(Q23="×",1,0)*2^1+IF(R23="×",1,0)*2^2+IF(S23="×",1,0)*2^3+IF(T23="×",1,0)*2^4+IF(U23="×",1,0)*2^5+IF(V23="×",1,0)*2^6+IF(W23="×",1,0)*2^7,2)</f>
        <v>20</v>
      </c>
      <c r="M23" s="291" t="str">
        <f aca="false">DEC2HEX(IF(X23="×",1,0)*2^0+IF(Y23="×",1,0)*2^1+IF(Z23="×",1,0)*2^2+IF(AA23="×",1,0)*2^3+IF(AB23="×",1,0)*2^4+IF(AC23="×",1,0)*2^5+IF(AD23="×",1,0)*2^6+IF(AE23="×",1,0)*2^7,2)</f>
        <v>01</v>
      </c>
      <c r="N23" s="291" t="str">
        <f aca="false">DEC2HEX(IF(AF23="×",1,0)*2^0+IF(AG23="×",1,0)*2^1+IF(AH23="×",1,0)*2^2+IF(AI23="×",1,0)*2^3+IF(AJ23="×",1,0)*2^4+IF(AK23="×",1,0)*2^5+IF(AL23="×",1,0)*2^6+IF(AM23="×",1,0)*2^7,2)</f>
        <v>00</v>
      </c>
      <c r="O23" s="291" t="str">
        <f aca="false">DEC2HEX(IF(AN23="×",1,0)*2^0+IF(AO23="×",1,0)*2^1+IF(AP23="×",1,0)*2^2+IF(AQ23="×",1,0)*2^3+IF(AR23="×",1,0)*2^4+IF(AS23="×",1,0)*2^5+IF(AT23="×",1,0)*2^6+IF(AU23="×",1,0)*2^7,2)</f>
        <v>00</v>
      </c>
      <c r="P23" s="291" t="str">
        <f aca="false">DEC2HEX(IF(AV23="×",1,0)*2^0+IF(AW23="×",1,0)*2^1+IF(AX23="×",1,0)*2^2+IF(AY23="×",1,0)*2^3+IF(AZ23="×",1,0)*2^4+IF(BA23="×",1,0)*2^5+IF(BB23="×",1,0)*2^6+IF(BC23="×",1,0)*2^7,2)</f>
        <v>00</v>
      </c>
      <c r="Q23" s="292"/>
      <c r="R23" s="292"/>
      <c r="S23" s="292" t="str">
        <f aca="false">IF(RIGHT(B23,5)="Oasis","×","")</f>
        <v/>
      </c>
      <c r="T23" s="292" t="str">
        <f aca="false">IF(OR(Owned_by="Sanusis",RIGHT(B23,5)="Oasis"),"×","")</f>
        <v/>
      </c>
      <c r="U23" s="292" t="str">
        <f aca="false">IF(OR(Size&gt;4,AND(Owned_by="Allies",Size&gt;2),Owned_by="Italians"),"×","")</f>
        <v>×</v>
      </c>
      <c r="V23" s="292" t="str">
        <f aca="false">IF(Owned_by="Italians","×","")</f>
        <v/>
      </c>
      <c r="W23" s="292"/>
      <c r="X23" s="292" t="str">
        <f aca="false">IF(OR(Map=0,Map=3),"×","")</f>
        <v>×</v>
      </c>
      <c r="Y23" s="292" t="str">
        <f aca="false">IF(OR(Size&gt;Cosmic!$A$11,AND(Size=Cosmic!$A$11,Owned_by="Turks")),"×","")</f>
        <v/>
      </c>
      <c r="Z23" s="292" t="str">
        <f aca="false">IF(AND(Owned_by="Allies",Size&gt;6),"×","")</f>
        <v/>
      </c>
      <c r="AA23" s="292" t="str">
        <f aca="false">IF(AND(Owned_by="Turks",Size&gt;3),"×","")</f>
        <v/>
      </c>
      <c r="AB23" s="292"/>
      <c r="AC23" s="292"/>
      <c r="AD23" s="292" t="str">
        <f aca="false">IF(OR(AND(Owned_by="Turks",Size&gt;3),Owned_by="Italians",Owned_by="Ruwalla"),"×","")</f>
        <v/>
      </c>
      <c r="AE23" s="292"/>
      <c r="AF23" s="292"/>
      <c r="AG23" s="292"/>
      <c r="AH23" s="292"/>
      <c r="AI23" s="292"/>
      <c r="AJ23" s="292"/>
      <c r="AK23" s="292"/>
      <c r="AL23" s="292"/>
      <c r="AM23" s="292" t="str">
        <f aca="false">IF(OR(Size&gt;Cosmic!$A$12,AND(Size=Cosmic!$A$12,Owned_by="Turks")),"×","")</f>
        <v/>
      </c>
      <c r="AN23" s="292"/>
      <c r="AO23" s="292"/>
      <c r="AP23" s="292"/>
      <c r="AQ23" s="292"/>
      <c r="AR23" s="292"/>
      <c r="AS23" s="292"/>
      <c r="AT23" s="292"/>
      <c r="AU23" s="292"/>
      <c r="AV23" s="292"/>
      <c r="AW23" s="292" t="str">
        <f aca="false">IF(OR(Owned_by="Sanusis",RIGHT(B23,5)="Oasis"),"×","")</f>
        <v/>
      </c>
      <c r="AX23" s="292"/>
      <c r="AY23" s="292"/>
      <c r="AZ23" s="292"/>
      <c r="BA23" s="292"/>
      <c r="BB23" s="292"/>
      <c r="BC23" s="292"/>
      <c r="BD23" s="292"/>
      <c r="BE23" s="292"/>
      <c r="BF23" s="292"/>
      <c r="BG23" s="292"/>
      <c r="BH23" s="292"/>
      <c r="BI23" s="292"/>
      <c r="BJ23" s="292"/>
      <c r="BK23" s="292"/>
      <c r="BL23" s="292"/>
      <c r="BM23" s="292"/>
      <c r="BN23" s="292"/>
      <c r="BO23" s="292"/>
      <c r="BP23" s="292"/>
      <c r="BQ23" s="292"/>
      <c r="BR23" s="292"/>
      <c r="BS23" s="292"/>
      <c r="BT23" s="292"/>
      <c r="BU23" s="292"/>
      <c r="BV23" s="292"/>
      <c r="BW23" s="292"/>
      <c r="BX23" s="292"/>
      <c r="BY23" s="292"/>
      <c r="BZ23" s="292"/>
      <c r="CA23" s="292"/>
      <c r="CB23" s="292"/>
      <c r="CC23" s="292"/>
      <c r="CD23" s="292"/>
      <c r="CE23" s="292"/>
      <c r="CF23" s="284" t="n">
        <v>1</v>
      </c>
      <c r="CG23" s="284"/>
      <c r="CH23" s="284"/>
      <c r="CI23" s="284"/>
      <c r="CJ23" s="284"/>
      <c r="CK23" s="284"/>
      <c r="CL23" s="284"/>
      <c r="CM23" s="284"/>
      <c r="CN23" s="284"/>
      <c r="CO23" s="284"/>
      <c r="CP23" s="284"/>
      <c r="CQ23" s="284"/>
      <c r="CR23" s="284"/>
      <c r="CS23" s="284"/>
      <c r="CT23" s="284"/>
      <c r="CU23" s="284"/>
      <c r="CV23" s="284"/>
      <c r="CW23" s="284"/>
      <c r="CX23" s="284"/>
      <c r="CY23" s="284"/>
      <c r="CZ23" s="284"/>
      <c r="DA23" s="284"/>
      <c r="DB23" s="284"/>
      <c r="DC23" s="284"/>
      <c r="DD23" s="284"/>
      <c r="DE23" s="284"/>
      <c r="DF23" s="284"/>
      <c r="DG23" s="284"/>
      <c r="DH23" s="284"/>
      <c r="DI23" s="284"/>
      <c r="DJ23" s="284"/>
      <c r="DK23" s="284"/>
      <c r="DL23" s="284"/>
      <c r="DM23" s="284"/>
      <c r="DN23" s="284"/>
      <c r="DO23" s="284"/>
      <c r="DP23" s="284"/>
      <c r="DQ23" s="284"/>
      <c r="DR23" s="284"/>
      <c r="DS23" s="284"/>
      <c r="DT23" s="284"/>
      <c r="DU23" s="284"/>
      <c r="DV23" s="284"/>
      <c r="DW23" s="284"/>
      <c r="DX23" s="284"/>
      <c r="DY23" s="284"/>
      <c r="DZ23" s="284"/>
      <c r="EA23" s="284"/>
      <c r="EB23" s="284"/>
      <c r="EC23" s="284"/>
      <c r="ED23" s="284"/>
      <c r="EE23" s="284" t="n">
        <v>1</v>
      </c>
      <c r="EF23" s="284"/>
      <c r="EG23" s="284"/>
      <c r="EH23" s="284"/>
      <c r="EI23" s="284"/>
      <c r="EJ23" s="284"/>
      <c r="EK23" s="284"/>
      <c r="EL23" s="284"/>
      <c r="EM23" s="284"/>
      <c r="EN23" s="284"/>
      <c r="EO23" s="284"/>
      <c r="EP23" s="284"/>
      <c r="EQ23" s="284"/>
      <c r="ER23" s="284"/>
      <c r="ES23" s="284"/>
      <c r="ET23" s="284"/>
      <c r="EU23" s="284"/>
      <c r="EV23" s="284"/>
      <c r="EW23" s="284"/>
      <c r="EX23" s="284"/>
      <c r="EY23" s="284"/>
      <c r="EZ23" s="284"/>
      <c r="FA23" s="284"/>
      <c r="FB23" s="284"/>
      <c r="FC23" s="284"/>
      <c r="FD23" s="284"/>
      <c r="FE23" s="284"/>
      <c r="FF23" s="284"/>
      <c r="FG23" s="284"/>
    </row>
    <row r="24" customFormat="false" ht="12.75" hidden="false" customHeight="true" outlineLevel="0" collapsed="false">
      <c r="A24" s="284" t="n">
        <v>23</v>
      </c>
      <c r="B24" s="285" t="s">
        <v>637</v>
      </c>
      <c r="C24" s="284" t="n">
        <v>4</v>
      </c>
      <c r="D24" s="286" t="s">
        <v>627</v>
      </c>
      <c r="E24" s="286" t="s">
        <v>612</v>
      </c>
      <c r="F24" s="286" t="n">
        <v>0</v>
      </c>
      <c r="G24" s="287" t="n">
        <v>5480</v>
      </c>
      <c r="H24" s="287"/>
      <c r="I24" s="288"/>
      <c r="J24" s="289" t="str">
        <f aca="false">VLOOKUP(K24,BuildLookup,2,FALSE())</f>
        <v>F9</v>
      </c>
      <c r="K24" s="302" t="s">
        <v>619</v>
      </c>
      <c r="L24" s="291" t="str">
        <f aca="false">DEC2HEX(IF(Q24="×",1,0)*2^1+IF(R24="×",1,0)*2^2+IF(S24="×",1,0)*2^3+IF(T24="×",1,0)*2^4+IF(U24="×",1,0)*2^5+IF(V24="×",1,0)*2^6+IF(W24="×",1,0)*2^7,2)</f>
        <v>20</v>
      </c>
      <c r="M24" s="291" t="str">
        <f aca="false">DEC2HEX(IF(X24="×",1,0)*2^0+IF(Y24="×",1,0)*2^1+IF(Z24="×",1,0)*2^2+IF(AA24="×",1,0)*2^3+IF(AB24="×",1,0)*2^4+IF(AC24="×",1,0)*2^5+IF(AD24="×",1,0)*2^6+IF(AE24="×",1,0)*2^7,2)</f>
        <v>01</v>
      </c>
      <c r="N24" s="291" t="str">
        <f aca="false">DEC2HEX(IF(AF24="×",1,0)*2^0+IF(AG24="×",1,0)*2^1+IF(AH24="×",1,0)*2^2+IF(AI24="×",1,0)*2^3+IF(AJ24="×",1,0)*2^4+IF(AK24="×",1,0)*2^5+IF(AL24="×",1,0)*2^6+IF(AM24="×",1,0)*2^7,2)</f>
        <v>00</v>
      </c>
      <c r="O24" s="291" t="str">
        <f aca="false">DEC2HEX(IF(AN24="×",1,0)*2^0+IF(AO24="×",1,0)*2^1+IF(AP24="×",1,0)*2^2+IF(AQ24="×",1,0)*2^3+IF(AR24="×",1,0)*2^4+IF(AS24="×",1,0)*2^5+IF(AT24="×",1,0)*2^6+IF(AU24="×",1,0)*2^7,2)</f>
        <v>00</v>
      </c>
      <c r="P24" s="291" t="str">
        <f aca="false">DEC2HEX(IF(AV24="×",1,0)*2^0+IF(AW24="×",1,0)*2^1+IF(AX24="×",1,0)*2^2+IF(AY24="×",1,0)*2^3+IF(AZ24="×",1,0)*2^4+IF(BA24="×",1,0)*2^5+IF(BB24="×",1,0)*2^6+IF(BC24="×",1,0)*2^7,2)</f>
        <v>00</v>
      </c>
      <c r="Q24" s="292"/>
      <c r="R24" s="292"/>
      <c r="S24" s="292" t="str">
        <f aca="false">IF(RIGHT(B24,5)="Oasis","×","")</f>
        <v/>
      </c>
      <c r="T24" s="292" t="str">
        <f aca="false">IF(OR(Owned_by="Sanusis",RIGHT(B24,5)="Oasis"),"×","")</f>
        <v/>
      </c>
      <c r="U24" s="292" t="str">
        <f aca="false">IF(OR(Size&gt;4,AND(Owned_by="Allies",Size&gt;2),Owned_by="Italians"),"×","")</f>
        <v>×</v>
      </c>
      <c r="V24" s="292" t="str">
        <f aca="false">IF(Owned_by="Italians","×","")</f>
        <v/>
      </c>
      <c r="W24" s="292"/>
      <c r="X24" s="292" t="str">
        <f aca="false">IF(OR(Map=0,Map=3),"×","")</f>
        <v>×</v>
      </c>
      <c r="Y24" s="292" t="str">
        <f aca="false">IF(OR(Size&gt;Cosmic!$A$11,AND(Size=Cosmic!$A$11,Owned_by="Turks")),"×","")</f>
        <v/>
      </c>
      <c r="Z24" s="292" t="str">
        <f aca="false">IF(AND(Owned_by="Allies",Size&gt;6),"×","")</f>
        <v/>
      </c>
      <c r="AA24" s="292" t="str">
        <f aca="false">IF(AND(Owned_by="Turks",Size&gt;3),"×","")</f>
        <v/>
      </c>
      <c r="AB24" s="292"/>
      <c r="AC24" s="292"/>
      <c r="AD24" s="292" t="str">
        <f aca="false">IF(OR(AND(Owned_by="Turks",Size&gt;3),Owned_by="Italians",Owned_by="Ruwalla"),"×","")</f>
        <v/>
      </c>
      <c r="AE24" s="292"/>
      <c r="AF24" s="292"/>
      <c r="AG24" s="292"/>
      <c r="AH24" s="292"/>
      <c r="AI24" s="292"/>
      <c r="AJ24" s="292"/>
      <c r="AK24" s="292"/>
      <c r="AL24" s="292"/>
      <c r="AM24" s="292" t="str">
        <f aca="false">IF(OR(Size&gt;Cosmic!$A$12,AND(Size=Cosmic!$A$12,Owned_by="Turks")),"×","")</f>
        <v/>
      </c>
      <c r="AN24" s="292"/>
      <c r="AO24" s="292"/>
      <c r="AP24" s="292"/>
      <c r="AQ24" s="292"/>
      <c r="AR24" s="292"/>
      <c r="AS24" s="292"/>
      <c r="AT24" s="292"/>
      <c r="AU24" s="292"/>
      <c r="AV24" s="292"/>
      <c r="AW24" s="292" t="str">
        <f aca="false">IF(OR(Owned_by="Sanusis",RIGHT(B24,5)="Oasis"),"×","")</f>
        <v/>
      </c>
      <c r="AX24" s="292"/>
      <c r="AY24" s="292"/>
      <c r="AZ24" s="292"/>
      <c r="BA24" s="292"/>
      <c r="BB24" s="292"/>
      <c r="BC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  <c r="BN24" s="292"/>
      <c r="BO24" s="292"/>
      <c r="BP24" s="292"/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2"/>
      <c r="CC24" s="292"/>
      <c r="CD24" s="292"/>
      <c r="CE24" s="292"/>
      <c r="CF24" s="284" t="n">
        <v>1</v>
      </c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  <c r="CX24" s="284"/>
      <c r="CY24" s="284"/>
      <c r="CZ24" s="284"/>
      <c r="DA24" s="284"/>
      <c r="DB24" s="284"/>
      <c r="DC24" s="284"/>
      <c r="DD24" s="284"/>
      <c r="DE24" s="284"/>
      <c r="DF24" s="284"/>
      <c r="DG24" s="284"/>
      <c r="DH24" s="284"/>
      <c r="DI24" s="284"/>
      <c r="DJ24" s="284"/>
      <c r="DK24" s="284"/>
      <c r="DL24" s="284"/>
      <c r="DM24" s="284"/>
      <c r="DN24" s="284"/>
      <c r="DO24" s="284"/>
      <c r="DP24" s="284"/>
      <c r="DQ24" s="284"/>
      <c r="DR24" s="284"/>
      <c r="DS24" s="284"/>
      <c r="DT24" s="284"/>
      <c r="DU24" s="284"/>
      <c r="DV24" s="284"/>
      <c r="DW24" s="284"/>
      <c r="DX24" s="284"/>
      <c r="DY24" s="284"/>
      <c r="DZ24" s="284"/>
      <c r="EA24" s="284"/>
      <c r="EB24" s="284"/>
      <c r="EC24" s="284"/>
      <c r="ED24" s="284"/>
      <c r="EE24" s="284"/>
      <c r="EF24" s="284"/>
      <c r="EG24" s="284"/>
      <c r="EH24" s="284"/>
      <c r="EI24" s="284"/>
      <c r="EJ24" s="284"/>
      <c r="EK24" s="284"/>
      <c r="EL24" s="284"/>
      <c r="EM24" s="284"/>
      <c r="EN24" s="284"/>
      <c r="EO24" s="284"/>
      <c r="EP24" s="284"/>
      <c r="EQ24" s="284"/>
      <c r="ER24" s="284"/>
      <c r="ES24" s="284"/>
      <c r="ET24" s="284"/>
      <c r="EU24" s="284"/>
      <c r="EV24" s="284"/>
      <c r="EW24" s="284"/>
      <c r="EX24" s="284"/>
      <c r="EY24" s="284"/>
      <c r="EZ24" s="284"/>
      <c r="FA24" s="284"/>
      <c r="FB24" s="284"/>
      <c r="FC24" s="284"/>
      <c r="FD24" s="284"/>
      <c r="FE24" s="284"/>
      <c r="FF24" s="284"/>
      <c r="FG24" s="284"/>
    </row>
    <row r="25" customFormat="false" ht="12.75" hidden="false" customHeight="true" outlineLevel="0" collapsed="false">
      <c r="A25" s="284" t="n">
        <v>24</v>
      </c>
      <c r="B25" s="285" t="s">
        <v>638</v>
      </c>
      <c r="C25" s="284" t="n">
        <v>3</v>
      </c>
      <c r="D25" s="286" t="s">
        <v>627</v>
      </c>
      <c r="E25" s="286" t="s">
        <v>612</v>
      </c>
      <c r="F25" s="286" t="n">
        <v>0</v>
      </c>
      <c r="G25" s="287" t="n">
        <v>5480</v>
      </c>
      <c r="H25" s="287"/>
      <c r="I25" s="288"/>
      <c r="J25" s="289" t="str">
        <f aca="false">VLOOKUP(K25,BuildLookup,2,FALSE())</f>
        <v>F9</v>
      </c>
      <c r="K25" s="302" t="s">
        <v>619</v>
      </c>
      <c r="L25" s="291" t="str">
        <f aca="false">DEC2HEX(IF(Q25="×",1,0)*2^1+IF(R25="×",1,0)*2^2+IF(S25="×",1,0)*2^3+IF(T25="×",1,0)*2^4+IF(U25="×",1,0)*2^5+IF(V25="×",1,0)*2^6+IF(W25="×",1,0)*2^7,2)</f>
        <v>20</v>
      </c>
      <c r="M25" s="291" t="str">
        <f aca="false">DEC2HEX(IF(X25="×",1,0)*2^0+IF(Y25="×",1,0)*2^1+IF(Z25="×",1,0)*2^2+IF(AA25="×",1,0)*2^3+IF(AB25="×",1,0)*2^4+IF(AC25="×",1,0)*2^5+IF(AD25="×",1,0)*2^6+IF(AE25="×",1,0)*2^7,2)</f>
        <v>01</v>
      </c>
      <c r="N25" s="291" t="str">
        <f aca="false">DEC2HEX(IF(AF25="×",1,0)*2^0+IF(AG25="×",1,0)*2^1+IF(AH25="×",1,0)*2^2+IF(AI25="×",1,0)*2^3+IF(AJ25="×",1,0)*2^4+IF(AK25="×",1,0)*2^5+IF(AL25="×",1,0)*2^6+IF(AM25="×",1,0)*2^7,2)</f>
        <v>00</v>
      </c>
      <c r="O25" s="291" t="str">
        <f aca="false">DEC2HEX(IF(AN25="×",1,0)*2^0+IF(AO25="×",1,0)*2^1+IF(AP25="×",1,0)*2^2+IF(AQ25="×",1,0)*2^3+IF(AR25="×",1,0)*2^4+IF(AS25="×",1,0)*2^5+IF(AT25="×",1,0)*2^6+IF(AU25="×",1,0)*2^7,2)</f>
        <v>00</v>
      </c>
      <c r="P25" s="291" t="str">
        <f aca="false">DEC2HEX(IF(AV25="×",1,0)*2^0+IF(AW25="×",1,0)*2^1+IF(AX25="×",1,0)*2^2+IF(AY25="×",1,0)*2^3+IF(AZ25="×",1,0)*2^4+IF(BA25="×",1,0)*2^5+IF(BB25="×",1,0)*2^6+IF(BC25="×",1,0)*2^7,2)</f>
        <v>00</v>
      </c>
      <c r="Q25" s="292"/>
      <c r="R25" s="292"/>
      <c r="S25" s="292" t="str">
        <f aca="false">IF(RIGHT(B25,5)="Oasis","×","")</f>
        <v/>
      </c>
      <c r="T25" s="292" t="str">
        <f aca="false">IF(OR(Owned_by="Sanusis",RIGHT(B25,5)="Oasis"),"×","")</f>
        <v/>
      </c>
      <c r="U25" s="292" t="str">
        <f aca="false">IF(OR(Size&gt;4,AND(Owned_by="Allies",Size&gt;2),Owned_by="Italians"),"×","")</f>
        <v>×</v>
      </c>
      <c r="V25" s="292" t="str">
        <f aca="false">IF(Owned_by="Italians","×","")</f>
        <v/>
      </c>
      <c r="W25" s="292"/>
      <c r="X25" s="292" t="str">
        <f aca="false">IF(OR(Map=0,Map=3),"×","")</f>
        <v>×</v>
      </c>
      <c r="Y25" s="292" t="str">
        <f aca="false">IF(OR(Size&gt;Cosmic!$A$11,AND(Size=Cosmic!$A$11,Owned_by="Turks")),"×","")</f>
        <v/>
      </c>
      <c r="Z25" s="292" t="str">
        <f aca="false">IF(AND(Owned_by="Allies",Size&gt;6),"×","")</f>
        <v/>
      </c>
      <c r="AA25" s="292" t="str">
        <f aca="false">IF(AND(Owned_by="Turks",Size&gt;3),"×","")</f>
        <v/>
      </c>
      <c r="AB25" s="292"/>
      <c r="AC25" s="292"/>
      <c r="AD25" s="292" t="str">
        <f aca="false">IF(OR(AND(Owned_by="Turks",Size&gt;3),Owned_by="Italians",Owned_by="Ruwalla"),"×","")</f>
        <v/>
      </c>
      <c r="AE25" s="292"/>
      <c r="AF25" s="292"/>
      <c r="AG25" s="292"/>
      <c r="AH25" s="292"/>
      <c r="AI25" s="292"/>
      <c r="AJ25" s="292"/>
      <c r="AK25" s="292"/>
      <c r="AL25" s="292"/>
      <c r="AM25" s="292" t="str">
        <f aca="false">IF(OR(Size&gt;Cosmic!$A$12,AND(Size=Cosmic!$A$12,Owned_by="Turks")),"×","")</f>
        <v/>
      </c>
      <c r="AN25" s="292"/>
      <c r="AO25" s="292"/>
      <c r="AP25" s="292"/>
      <c r="AQ25" s="292"/>
      <c r="AR25" s="292"/>
      <c r="AS25" s="292"/>
      <c r="AT25" s="292"/>
      <c r="AU25" s="292"/>
      <c r="AV25" s="292"/>
      <c r="AW25" s="292" t="str">
        <f aca="false">IF(OR(Owned_by="Sanusis",RIGHT(B25,5)="Oasis"),"×","")</f>
        <v/>
      </c>
      <c r="AX25" s="292"/>
      <c r="AY25" s="292"/>
      <c r="AZ25" s="292"/>
      <c r="BA25" s="292"/>
      <c r="BB25" s="292"/>
      <c r="BC25" s="292"/>
      <c r="BD25" s="292"/>
      <c r="BE25" s="292"/>
      <c r="BF25" s="292"/>
      <c r="BG25" s="292"/>
      <c r="BH25" s="292"/>
      <c r="BI25" s="292"/>
      <c r="BJ25" s="292"/>
      <c r="BK25" s="292"/>
      <c r="BL25" s="292"/>
      <c r="BM25" s="292"/>
      <c r="BN25" s="292"/>
      <c r="BO25" s="292"/>
      <c r="BP25" s="292"/>
      <c r="BQ25" s="292"/>
      <c r="BR25" s="292"/>
      <c r="BS25" s="292"/>
      <c r="BT25" s="292"/>
      <c r="BU25" s="292"/>
      <c r="BV25" s="292"/>
      <c r="BW25" s="292"/>
      <c r="BX25" s="292"/>
      <c r="BY25" s="292"/>
      <c r="BZ25" s="292"/>
      <c r="CA25" s="292"/>
      <c r="CB25" s="292"/>
      <c r="CC25" s="292"/>
      <c r="CD25" s="292"/>
      <c r="CE25" s="292"/>
      <c r="CF25" s="284" t="n">
        <v>1</v>
      </c>
      <c r="CG25" s="284"/>
      <c r="CH25" s="284"/>
      <c r="CI25" s="284"/>
      <c r="CJ25" s="284"/>
      <c r="CK25" s="284"/>
      <c r="CL25" s="284"/>
      <c r="CM25" s="284"/>
      <c r="CN25" s="284"/>
      <c r="CO25" s="284"/>
      <c r="CP25" s="284"/>
      <c r="CQ25" s="284"/>
      <c r="CR25" s="284"/>
      <c r="CS25" s="284"/>
      <c r="CT25" s="284"/>
      <c r="CU25" s="284"/>
      <c r="CV25" s="284"/>
      <c r="CW25" s="284"/>
      <c r="CX25" s="284"/>
      <c r="CY25" s="284"/>
      <c r="CZ25" s="284"/>
      <c r="DA25" s="284"/>
      <c r="DB25" s="284"/>
      <c r="DC25" s="284"/>
      <c r="DD25" s="284"/>
      <c r="DE25" s="284"/>
      <c r="DF25" s="284"/>
      <c r="DG25" s="284"/>
      <c r="DH25" s="284"/>
      <c r="DI25" s="284"/>
      <c r="DJ25" s="284"/>
      <c r="DK25" s="284"/>
      <c r="DL25" s="284"/>
      <c r="DM25" s="284"/>
      <c r="DN25" s="284"/>
      <c r="DO25" s="284"/>
      <c r="DP25" s="284"/>
      <c r="DQ25" s="284"/>
      <c r="DR25" s="284"/>
      <c r="DS25" s="284"/>
      <c r="DT25" s="284"/>
      <c r="DU25" s="284"/>
      <c r="DV25" s="284"/>
      <c r="DW25" s="284"/>
      <c r="DX25" s="284"/>
      <c r="DY25" s="284"/>
      <c r="DZ25" s="284"/>
      <c r="EA25" s="284"/>
      <c r="EB25" s="284"/>
      <c r="EC25" s="284"/>
      <c r="ED25" s="284"/>
      <c r="EE25" s="284"/>
      <c r="EF25" s="284"/>
      <c r="EG25" s="284"/>
      <c r="EH25" s="284"/>
      <c r="EI25" s="284"/>
      <c r="EJ25" s="284"/>
      <c r="EK25" s="284"/>
      <c r="EL25" s="284"/>
      <c r="EM25" s="284"/>
      <c r="EN25" s="284"/>
      <c r="EO25" s="284"/>
      <c r="EP25" s="284"/>
      <c r="EQ25" s="284"/>
      <c r="ER25" s="284"/>
      <c r="ES25" s="284"/>
      <c r="ET25" s="284"/>
      <c r="EU25" s="284"/>
      <c r="EV25" s="284"/>
      <c r="EW25" s="284"/>
      <c r="EX25" s="284"/>
      <c r="EY25" s="284"/>
      <c r="EZ25" s="284"/>
      <c r="FA25" s="284"/>
      <c r="FB25" s="284"/>
      <c r="FC25" s="284"/>
      <c r="FD25" s="284"/>
      <c r="FE25" s="284"/>
      <c r="FF25" s="284"/>
      <c r="FG25" s="284"/>
    </row>
    <row r="26" customFormat="false" ht="12.75" hidden="false" customHeight="true" outlineLevel="0" collapsed="false">
      <c r="A26" s="284" t="n">
        <v>25</v>
      </c>
      <c r="B26" s="285" t="s">
        <v>639</v>
      </c>
      <c r="C26" s="284" t="n">
        <v>4</v>
      </c>
      <c r="D26" s="286" t="s">
        <v>627</v>
      </c>
      <c r="E26" s="286" t="s">
        <v>612</v>
      </c>
      <c r="F26" s="286" t="n">
        <v>0</v>
      </c>
      <c r="G26" s="287" t="n">
        <v>5480</v>
      </c>
      <c r="H26" s="287"/>
      <c r="I26" s="288"/>
      <c r="J26" s="289" t="str">
        <f aca="false">VLOOKUP(K26,BuildLookup,2,FALSE())</f>
        <v>F9</v>
      </c>
      <c r="K26" s="302" t="s">
        <v>619</v>
      </c>
      <c r="L26" s="291" t="str">
        <f aca="false">DEC2HEX(IF(Q26="×",1,0)*2^1+IF(R26="×",1,0)*2^2+IF(S26="×",1,0)*2^3+IF(T26="×",1,0)*2^4+IF(U26="×",1,0)*2^5+IF(V26="×",1,0)*2^6+IF(W26="×",1,0)*2^7,2)</f>
        <v>20</v>
      </c>
      <c r="M26" s="291" t="str">
        <f aca="false">DEC2HEX(IF(X26="×",1,0)*2^0+IF(Y26="×",1,0)*2^1+IF(Z26="×",1,0)*2^2+IF(AA26="×",1,0)*2^3+IF(AB26="×",1,0)*2^4+IF(AC26="×",1,0)*2^5+IF(AD26="×",1,0)*2^6+IF(AE26="×",1,0)*2^7,2)</f>
        <v>01</v>
      </c>
      <c r="N26" s="291" t="str">
        <f aca="false">DEC2HEX(IF(AF26="×",1,0)*2^0+IF(AG26="×",1,0)*2^1+IF(AH26="×",1,0)*2^2+IF(AI26="×",1,0)*2^3+IF(AJ26="×",1,0)*2^4+IF(AK26="×",1,0)*2^5+IF(AL26="×",1,0)*2^6+IF(AM26="×",1,0)*2^7,2)</f>
        <v>00</v>
      </c>
      <c r="O26" s="291" t="str">
        <f aca="false">DEC2HEX(IF(AN26="×",1,0)*2^0+IF(AO26="×",1,0)*2^1+IF(AP26="×",1,0)*2^2+IF(AQ26="×",1,0)*2^3+IF(AR26="×",1,0)*2^4+IF(AS26="×",1,0)*2^5+IF(AT26="×",1,0)*2^6+IF(AU26="×",1,0)*2^7,2)</f>
        <v>00</v>
      </c>
      <c r="P26" s="291" t="str">
        <f aca="false">DEC2HEX(IF(AV26="×",1,0)*2^0+IF(AW26="×",1,0)*2^1+IF(AX26="×",1,0)*2^2+IF(AY26="×",1,0)*2^3+IF(AZ26="×",1,0)*2^4+IF(BA26="×",1,0)*2^5+IF(BB26="×",1,0)*2^6+IF(BC26="×",1,0)*2^7,2)</f>
        <v>00</v>
      </c>
      <c r="Q26" s="292"/>
      <c r="R26" s="292"/>
      <c r="S26" s="292" t="str">
        <f aca="false">IF(RIGHT(B26,5)="Oasis","×","")</f>
        <v/>
      </c>
      <c r="T26" s="292" t="str">
        <f aca="false">IF(OR(Owned_by="Sanusis",RIGHT(B26,5)="Oasis"),"×","")</f>
        <v/>
      </c>
      <c r="U26" s="292" t="str">
        <f aca="false">IF(OR(Size&gt;4,AND(Owned_by="Allies",Size&gt;2),Owned_by="Italians"),"×","")</f>
        <v>×</v>
      </c>
      <c r="V26" s="292" t="str">
        <f aca="false">IF(Owned_by="Italians","×","")</f>
        <v/>
      </c>
      <c r="W26" s="292"/>
      <c r="X26" s="292" t="str">
        <f aca="false">IF(OR(Map=0,Map=3),"×","")</f>
        <v>×</v>
      </c>
      <c r="Y26" s="292" t="str">
        <f aca="false">IF(OR(Size&gt;Cosmic!$A$11,AND(Size=Cosmic!$A$11,Owned_by="Turks")),"×","")</f>
        <v/>
      </c>
      <c r="Z26" s="292" t="str">
        <f aca="false">IF(AND(Owned_by="Allies",Size&gt;6),"×","")</f>
        <v/>
      </c>
      <c r="AA26" s="292" t="str">
        <f aca="false">IF(AND(Owned_by="Turks",Size&gt;3),"×","")</f>
        <v/>
      </c>
      <c r="AB26" s="292"/>
      <c r="AC26" s="292"/>
      <c r="AD26" s="292" t="str">
        <f aca="false">IF(OR(AND(Owned_by="Turks",Size&gt;3),Owned_by="Italians",Owned_by="Ruwalla"),"×","")</f>
        <v/>
      </c>
      <c r="AE26" s="292"/>
      <c r="AF26" s="292"/>
      <c r="AG26" s="292"/>
      <c r="AH26" s="292"/>
      <c r="AI26" s="292"/>
      <c r="AJ26" s="292"/>
      <c r="AK26" s="292"/>
      <c r="AL26" s="292"/>
      <c r="AM26" s="292" t="str">
        <f aca="false">IF(OR(Size&gt;Cosmic!$A$12,AND(Size=Cosmic!$A$12,Owned_by="Turks")),"×","")</f>
        <v/>
      </c>
      <c r="AN26" s="292"/>
      <c r="AO26" s="292"/>
      <c r="AP26" s="292"/>
      <c r="AQ26" s="292"/>
      <c r="AR26" s="292"/>
      <c r="AS26" s="292"/>
      <c r="AT26" s="292"/>
      <c r="AU26" s="292"/>
      <c r="AV26" s="292"/>
      <c r="AW26" s="292" t="str">
        <f aca="false">IF(OR(Owned_by="Sanusis",RIGHT(B26,5)="Oasis"),"×","")</f>
        <v/>
      </c>
      <c r="AX26" s="292"/>
      <c r="AY26" s="292"/>
      <c r="AZ26" s="292"/>
      <c r="BA26" s="292"/>
      <c r="BB26" s="292"/>
      <c r="BC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  <c r="BN26" s="292"/>
      <c r="BO26" s="292"/>
      <c r="BP26" s="292"/>
      <c r="BQ26" s="292"/>
      <c r="BR26" s="292"/>
      <c r="BS26" s="292"/>
      <c r="BT26" s="292"/>
      <c r="BU26" s="292"/>
      <c r="BV26" s="292"/>
      <c r="BW26" s="292"/>
      <c r="BX26" s="292"/>
      <c r="BY26" s="292"/>
      <c r="BZ26" s="292"/>
      <c r="CA26" s="292"/>
      <c r="CB26" s="292"/>
      <c r="CC26" s="292"/>
      <c r="CD26" s="292"/>
      <c r="CE26" s="292"/>
      <c r="CF26" s="284" t="n">
        <v>1</v>
      </c>
      <c r="CG26" s="284"/>
      <c r="CH26" s="284"/>
      <c r="CI26" s="284"/>
      <c r="CJ26" s="284"/>
      <c r="CK26" s="284"/>
      <c r="CL26" s="284"/>
      <c r="CM26" s="284"/>
      <c r="CN26" s="284"/>
      <c r="CO26" s="284"/>
      <c r="CP26" s="284"/>
      <c r="CQ26" s="284"/>
      <c r="CR26" s="284"/>
      <c r="CS26" s="284"/>
      <c r="CT26" s="284"/>
      <c r="CU26" s="284"/>
      <c r="CV26" s="284"/>
      <c r="CW26" s="284"/>
      <c r="CX26" s="284"/>
      <c r="CY26" s="284"/>
      <c r="CZ26" s="284"/>
      <c r="DA26" s="284"/>
      <c r="DB26" s="284"/>
      <c r="DC26" s="284"/>
      <c r="DD26" s="284"/>
      <c r="DE26" s="284"/>
      <c r="DF26" s="284"/>
      <c r="DG26" s="284"/>
      <c r="DH26" s="284"/>
      <c r="DI26" s="284"/>
      <c r="DJ26" s="284"/>
      <c r="DK26" s="284"/>
      <c r="DL26" s="284"/>
      <c r="DM26" s="284"/>
      <c r="DN26" s="284"/>
      <c r="DO26" s="284"/>
      <c r="DP26" s="284"/>
      <c r="DQ26" s="284"/>
      <c r="DR26" s="284"/>
      <c r="DS26" s="284"/>
      <c r="DT26" s="284"/>
      <c r="DU26" s="284"/>
      <c r="DV26" s="284" t="n">
        <v>1</v>
      </c>
      <c r="DW26" s="284"/>
      <c r="DX26" s="284"/>
      <c r="DY26" s="284"/>
      <c r="DZ26" s="284"/>
      <c r="EA26" s="284"/>
      <c r="EB26" s="284"/>
      <c r="EC26" s="284"/>
      <c r="ED26" s="284"/>
      <c r="EE26" s="284"/>
      <c r="EF26" s="284"/>
      <c r="EG26" s="284"/>
      <c r="EH26" s="284"/>
      <c r="EI26" s="284"/>
      <c r="EJ26" s="284"/>
      <c r="EK26" s="284"/>
      <c r="EL26" s="284"/>
      <c r="EM26" s="284"/>
      <c r="EN26" s="284"/>
      <c r="EO26" s="284"/>
      <c r="EP26" s="284"/>
      <c r="EQ26" s="284"/>
      <c r="ER26" s="284"/>
      <c r="ES26" s="284"/>
      <c r="ET26" s="284"/>
      <c r="EU26" s="284"/>
      <c r="EV26" s="284"/>
      <c r="EW26" s="284"/>
      <c r="EX26" s="284"/>
      <c r="EY26" s="284"/>
      <c r="EZ26" s="284"/>
      <c r="FA26" s="284"/>
      <c r="FB26" s="284"/>
      <c r="FC26" s="284"/>
      <c r="FD26" s="284"/>
      <c r="FE26" s="284"/>
      <c r="FF26" s="284"/>
      <c r="FG26" s="284"/>
    </row>
    <row r="27" customFormat="false" ht="12.75" hidden="false" customHeight="true" outlineLevel="0" collapsed="false">
      <c r="A27" s="284" t="n">
        <v>26</v>
      </c>
      <c r="B27" s="303" t="s">
        <v>640</v>
      </c>
      <c r="C27" s="284" t="n">
        <v>2</v>
      </c>
      <c r="D27" s="286" t="s">
        <v>627</v>
      </c>
      <c r="E27" s="286" t="s">
        <v>612</v>
      </c>
      <c r="F27" s="286" t="n">
        <v>0</v>
      </c>
      <c r="G27" s="287" t="n">
        <v>5480</v>
      </c>
      <c r="H27" s="287"/>
      <c r="I27" s="288"/>
      <c r="J27" s="289" t="str">
        <f aca="false">VLOOKUP(K27,BuildLookup,2,FALSE())</f>
        <v>DD</v>
      </c>
      <c r="K27" s="302" t="s">
        <v>641</v>
      </c>
      <c r="L27" s="291" t="str">
        <f aca="false">DEC2HEX(IF(Q27="×",1,0)*2^1+IF(R27="×",1,0)*2^2+IF(S27="×",1,0)*2^3+IF(T27="×",1,0)*2^4+IF(U27="×",1,0)*2^5+IF(V27="×",1,0)*2^6+IF(W27="×",1,0)*2^7,2)</f>
        <v>00</v>
      </c>
      <c r="M27" s="291" t="str">
        <f aca="false">DEC2HEX(IF(X27="×",1,0)*2^0+IF(Y27="×",1,0)*2^1+IF(Z27="×",1,0)*2^2+IF(AA27="×",1,0)*2^3+IF(AB27="×",1,0)*2^4+IF(AC27="×",1,0)*2^5+IF(AD27="×",1,0)*2^6+IF(AE27="×",1,0)*2^7,2)</f>
        <v>01</v>
      </c>
      <c r="N27" s="291" t="str">
        <f aca="false">DEC2HEX(IF(AF27="×",1,0)*2^0+IF(AG27="×",1,0)*2^1+IF(AH27="×",1,0)*2^2+IF(AI27="×",1,0)*2^3+IF(AJ27="×",1,0)*2^4+IF(AK27="×",1,0)*2^5+IF(AL27="×",1,0)*2^6+IF(AM27="×",1,0)*2^7,2)</f>
        <v>00</v>
      </c>
      <c r="O27" s="291" t="str">
        <f aca="false">DEC2HEX(IF(AN27="×",1,0)*2^0+IF(AO27="×",1,0)*2^1+IF(AP27="×",1,0)*2^2+IF(AQ27="×",1,0)*2^3+IF(AR27="×",1,0)*2^4+IF(AS27="×",1,0)*2^5+IF(AT27="×",1,0)*2^6+IF(AU27="×",1,0)*2^7,2)</f>
        <v>00</v>
      </c>
      <c r="P27" s="291" t="str">
        <f aca="false">DEC2HEX(IF(AV27="×",1,0)*2^0+IF(AW27="×",1,0)*2^1+IF(AX27="×",1,0)*2^2+IF(AY27="×",1,0)*2^3+IF(AZ27="×",1,0)*2^4+IF(BA27="×",1,0)*2^5+IF(BB27="×",1,0)*2^6+IF(BC27="×",1,0)*2^7,2)</f>
        <v>00</v>
      </c>
      <c r="Q27" s="292"/>
      <c r="R27" s="292"/>
      <c r="S27" s="292" t="str">
        <f aca="false">IF(RIGHT(B27,5)="Oasis","×","")</f>
        <v/>
      </c>
      <c r="T27" s="292" t="str">
        <f aca="false">IF(OR(Owned_by="Sanusis",RIGHT(B27,5)="Oasis"),"×","")</f>
        <v/>
      </c>
      <c r="U27" s="292" t="str">
        <f aca="false">IF(OR(Size&gt;4,AND(Owned_by="Allies",Size&gt;2),Owned_by="Italians"),"×","")</f>
        <v/>
      </c>
      <c r="V27" s="292" t="str">
        <f aca="false">IF(Owned_by="Italians","×","")</f>
        <v/>
      </c>
      <c r="W27" s="292"/>
      <c r="X27" s="292" t="str">
        <f aca="false">IF(OR(Map=0,Map=3),"×","")</f>
        <v>×</v>
      </c>
      <c r="Y27" s="292" t="str">
        <f aca="false">IF(OR(Size&gt;Cosmic!$A$11,AND(Size=Cosmic!$A$11,Owned_by="Turks")),"×","")</f>
        <v/>
      </c>
      <c r="Z27" s="292" t="str">
        <f aca="false">IF(AND(Owned_by="Allies",Size&gt;6),"×","")</f>
        <v/>
      </c>
      <c r="AA27" s="292" t="str">
        <f aca="false">IF(AND(Owned_by="Turks",Size&gt;3),"×","")</f>
        <v/>
      </c>
      <c r="AB27" s="292"/>
      <c r="AC27" s="292"/>
      <c r="AD27" s="292" t="str">
        <f aca="false">IF(OR(AND(Owned_by="Turks",Size&gt;3),Owned_by="Italians",Owned_by="Ruwalla"),"×","")</f>
        <v/>
      </c>
      <c r="AE27" s="292"/>
      <c r="AF27" s="292"/>
      <c r="AG27" s="292"/>
      <c r="AH27" s="292"/>
      <c r="AI27" s="292"/>
      <c r="AJ27" s="292"/>
      <c r="AK27" s="292"/>
      <c r="AL27" s="292"/>
      <c r="AM27" s="292" t="str">
        <f aca="false">IF(OR(Size&gt;Cosmic!$A$12,AND(Size=Cosmic!$A$12,Owned_by="Turks")),"×","")</f>
        <v/>
      </c>
      <c r="AN27" s="292"/>
      <c r="AO27" s="292"/>
      <c r="AP27" s="292"/>
      <c r="AQ27" s="292"/>
      <c r="AR27" s="292"/>
      <c r="AS27" s="292"/>
      <c r="AT27" s="292"/>
      <c r="AU27" s="292"/>
      <c r="AV27" s="292"/>
      <c r="AW27" s="292" t="str">
        <f aca="false">IF(OR(Owned_by="Sanusis",RIGHT(B27,5)="Oasis"),"×","")</f>
        <v/>
      </c>
      <c r="AX27" s="292"/>
      <c r="AY27" s="292"/>
      <c r="AZ27" s="292"/>
      <c r="BA27" s="292"/>
      <c r="BB27" s="292"/>
      <c r="BC27" s="292"/>
      <c r="BD27" s="292"/>
      <c r="BE27" s="292"/>
      <c r="BF27" s="292"/>
      <c r="BG27" s="292"/>
      <c r="BH27" s="292"/>
      <c r="BI27" s="292"/>
      <c r="BJ27" s="292"/>
      <c r="BK27" s="292"/>
      <c r="BL27" s="292"/>
      <c r="BM27" s="292"/>
      <c r="BN27" s="292"/>
      <c r="BO27" s="292"/>
      <c r="BP27" s="292"/>
      <c r="BQ27" s="292"/>
      <c r="BR27" s="292"/>
      <c r="BS27" s="292"/>
      <c r="BT27" s="292"/>
      <c r="BU27" s="292"/>
      <c r="BV27" s="292"/>
      <c r="BW27" s="292"/>
      <c r="BX27" s="292"/>
      <c r="BY27" s="292"/>
      <c r="BZ27" s="292"/>
      <c r="CA27" s="292"/>
      <c r="CB27" s="292"/>
      <c r="CC27" s="292"/>
      <c r="CD27" s="292"/>
      <c r="CE27" s="292"/>
      <c r="CF27" s="284" t="n">
        <v>1</v>
      </c>
      <c r="CG27" s="284"/>
      <c r="CH27" s="284"/>
      <c r="CI27" s="284"/>
      <c r="CJ27" s="284"/>
      <c r="CK27" s="284"/>
      <c r="CL27" s="284"/>
      <c r="CM27" s="284"/>
      <c r="CN27" s="284"/>
      <c r="CO27" s="284"/>
      <c r="CP27" s="284"/>
      <c r="CQ27" s="284"/>
      <c r="CR27" s="284"/>
      <c r="CS27" s="284"/>
      <c r="CT27" s="284"/>
      <c r="CU27" s="284"/>
      <c r="CV27" s="284"/>
      <c r="CW27" s="284"/>
      <c r="CX27" s="284"/>
      <c r="CY27" s="284"/>
      <c r="CZ27" s="284"/>
      <c r="DA27" s="284"/>
      <c r="DB27" s="284"/>
      <c r="DC27" s="284"/>
      <c r="DD27" s="284"/>
      <c r="DE27" s="284"/>
      <c r="DF27" s="284"/>
      <c r="DG27" s="284"/>
      <c r="DH27" s="284"/>
      <c r="DI27" s="284"/>
      <c r="DJ27" s="284"/>
      <c r="DK27" s="284"/>
      <c r="DL27" s="284"/>
      <c r="DM27" s="284"/>
      <c r="DN27" s="284"/>
      <c r="DO27" s="284"/>
      <c r="DP27" s="284"/>
      <c r="DQ27" s="284"/>
      <c r="DR27" s="284"/>
      <c r="DS27" s="284"/>
      <c r="DT27" s="284"/>
      <c r="DU27" s="284"/>
      <c r="DV27" s="284" t="n">
        <v>1</v>
      </c>
      <c r="DW27" s="284"/>
      <c r="DX27" s="284"/>
      <c r="DY27" s="284"/>
      <c r="DZ27" s="284"/>
      <c r="EA27" s="284"/>
      <c r="EB27" s="284"/>
      <c r="EC27" s="284"/>
      <c r="ED27" s="284"/>
      <c r="EE27" s="284"/>
      <c r="EF27" s="284"/>
      <c r="EG27" s="284"/>
      <c r="EH27" s="284"/>
      <c r="EI27" s="284"/>
      <c r="EJ27" s="284"/>
      <c r="EK27" s="284"/>
      <c r="EL27" s="284"/>
      <c r="EM27" s="284"/>
      <c r="EN27" s="284"/>
      <c r="EO27" s="284"/>
      <c r="EP27" s="284"/>
      <c r="EQ27" s="284"/>
      <c r="ER27" s="284"/>
      <c r="ES27" s="284"/>
      <c r="ET27" s="284"/>
      <c r="EU27" s="284"/>
      <c r="EV27" s="284"/>
      <c r="EW27" s="284"/>
      <c r="EX27" s="284"/>
      <c r="EY27" s="284"/>
      <c r="EZ27" s="284"/>
      <c r="FA27" s="284"/>
      <c r="FB27" s="284"/>
      <c r="FC27" s="284"/>
      <c r="FD27" s="284"/>
      <c r="FE27" s="284"/>
      <c r="FF27" s="284"/>
      <c r="FG27" s="284"/>
    </row>
    <row r="28" customFormat="false" ht="12.75" hidden="false" customHeight="true" outlineLevel="0" collapsed="false">
      <c r="A28" s="284" t="n">
        <v>27</v>
      </c>
      <c r="B28" s="285" t="s">
        <v>642</v>
      </c>
      <c r="C28" s="284" t="n">
        <v>1</v>
      </c>
      <c r="D28" s="286" t="s">
        <v>627</v>
      </c>
      <c r="E28" s="286" t="s">
        <v>612</v>
      </c>
      <c r="F28" s="286" t="n">
        <v>0</v>
      </c>
      <c r="G28" s="287" t="n">
        <v>5480</v>
      </c>
      <c r="H28" s="287"/>
      <c r="I28" s="288"/>
      <c r="J28" s="289" t="str">
        <f aca="false">VLOOKUP(K28,BuildLookup,2,FALSE())</f>
        <v>00</v>
      </c>
      <c r="K28" s="302" t="s">
        <v>628</v>
      </c>
      <c r="L28" s="291" t="str">
        <f aca="false">DEC2HEX(IF(Q28="×",1,0)*2^1+IF(R28="×",1,0)*2^2+IF(S28="×",1,0)*2^3+IF(T28="×",1,0)*2^4+IF(U28="×",1,0)*2^5+IF(V28="×",1,0)*2^6+IF(W28="×",1,0)*2^7,2)</f>
        <v>00</v>
      </c>
      <c r="M28" s="291" t="str">
        <f aca="false">DEC2HEX(IF(X28="×",1,0)*2^0+IF(Y28="×",1,0)*2^1+IF(Z28="×",1,0)*2^2+IF(AA28="×",1,0)*2^3+IF(AB28="×",1,0)*2^4+IF(AC28="×",1,0)*2^5+IF(AD28="×",1,0)*2^6+IF(AE28="×",1,0)*2^7,2)</f>
        <v>01</v>
      </c>
      <c r="N28" s="291" t="str">
        <f aca="false">DEC2HEX(IF(AF28="×",1,0)*2^0+IF(AG28="×",1,0)*2^1+IF(AH28="×",1,0)*2^2+IF(AI28="×",1,0)*2^3+IF(AJ28="×",1,0)*2^4+IF(AK28="×",1,0)*2^5+IF(AL28="×",1,0)*2^6+IF(AM28="×",1,0)*2^7,2)</f>
        <v>00</v>
      </c>
      <c r="O28" s="291" t="str">
        <f aca="false">DEC2HEX(IF(AN28="×",1,0)*2^0+IF(AO28="×",1,0)*2^1+IF(AP28="×",1,0)*2^2+IF(AQ28="×",1,0)*2^3+IF(AR28="×",1,0)*2^4+IF(AS28="×",1,0)*2^5+IF(AT28="×",1,0)*2^6+IF(AU28="×",1,0)*2^7,2)</f>
        <v>00</v>
      </c>
      <c r="P28" s="291" t="str">
        <f aca="false">DEC2HEX(IF(AV28="×",1,0)*2^0+IF(AW28="×",1,0)*2^1+IF(AX28="×",1,0)*2^2+IF(AY28="×",1,0)*2^3+IF(AZ28="×",1,0)*2^4+IF(BA28="×",1,0)*2^5+IF(BB28="×",1,0)*2^6+IF(BC28="×",1,0)*2^7,2)</f>
        <v>00</v>
      </c>
      <c r="Q28" s="292"/>
      <c r="R28" s="292"/>
      <c r="S28" s="292" t="str">
        <f aca="false">IF(RIGHT(B28,5)="Oasis","×","")</f>
        <v/>
      </c>
      <c r="T28" s="292" t="str">
        <f aca="false">IF(OR(Owned_by="Sanusis",RIGHT(B28,5)="Oasis"),"×","")</f>
        <v/>
      </c>
      <c r="U28" s="292" t="str">
        <f aca="false">IF(OR(Size&gt;4,AND(Owned_by="Allies",Size&gt;2),Owned_by="Italians"),"×","")</f>
        <v/>
      </c>
      <c r="V28" s="292" t="str">
        <f aca="false">IF(Owned_by="Italians","×","")</f>
        <v/>
      </c>
      <c r="W28" s="292"/>
      <c r="X28" s="292" t="str">
        <f aca="false">IF(OR(Map=0,Map=3),"×","")</f>
        <v>×</v>
      </c>
      <c r="Y28" s="292" t="str">
        <f aca="false">IF(OR(Size&gt;Cosmic!$A$11,AND(Size=Cosmic!$A$11,Owned_by="Turks")),"×","")</f>
        <v/>
      </c>
      <c r="Z28" s="292" t="str">
        <f aca="false">IF(AND(Owned_by="Allies",Size&gt;6),"×","")</f>
        <v/>
      </c>
      <c r="AA28" s="292" t="str">
        <f aca="false">IF(AND(Owned_by="Turks",Size&gt;3),"×","")</f>
        <v/>
      </c>
      <c r="AB28" s="292"/>
      <c r="AC28" s="292"/>
      <c r="AD28" s="292" t="str">
        <f aca="false">IF(OR(AND(Owned_by="Turks",Size&gt;3),Owned_by="Italians",Owned_by="Ruwalla"),"×","")</f>
        <v/>
      </c>
      <c r="AE28" s="292"/>
      <c r="AF28" s="292"/>
      <c r="AG28" s="292"/>
      <c r="AH28" s="292"/>
      <c r="AI28" s="292"/>
      <c r="AJ28" s="292"/>
      <c r="AK28" s="292"/>
      <c r="AL28" s="292"/>
      <c r="AM28" s="292" t="str">
        <f aca="false">IF(OR(Size&gt;Cosmic!$A$12,AND(Size=Cosmic!$A$12,Owned_by="Turks")),"×","")</f>
        <v/>
      </c>
      <c r="AN28" s="292"/>
      <c r="AO28" s="292"/>
      <c r="AP28" s="292"/>
      <c r="AQ28" s="292"/>
      <c r="AR28" s="292"/>
      <c r="AS28" s="292"/>
      <c r="AT28" s="292"/>
      <c r="AU28" s="292"/>
      <c r="AV28" s="292"/>
      <c r="AW28" s="292" t="str">
        <f aca="false">IF(OR(Owned_by="Sanusis",RIGHT(B28,5)="Oasis"),"×","")</f>
        <v/>
      </c>
      <c r="AX28" s="292"/>
      <c r="AY28" s="292"/>
      <c r="AZ28" s="292"/>
      <c r="BA28" s="292"/>
      <c r="BB28" s="292"/>
      <c r="BC28" s="292"/>
      <c r="BD28" s="292"/>
      <c r="BE28" s="292"/>
      <c r="BF28" s="292"/>
      <c r="BG28" s="292"/>
      <c r="BH28" s="292"/>
      <c r="BI28" s="292"/>
      <c r="BJ28" s="292"/>
      <c r="BK28" s="292"/>
      <c r="BL28" s="292"/>
      <c r="BM28" s="292"/>
      <c r="BN28" s="292"/>
      <c r="BO28" s="292"/>
      <c r="BP28" s="292"/>
      <c r="BQ28" s="292"/>
      <c r="BR28" s="292"/>
      <c r="BS28" s="292"/>
      <c r="BT28" s="292"/>
      <c r="BU28" s="292"/>
      <c r="BV28" s="292"/>
      <c r="BW28" s="292"/>
      <c r="BX28" s="292"/>
      <c r="BY28" s="292"/>
      <c r="BZ28" s="292"/>
      <c r="CA28" s="292"/>
      <c r="CB28" s="292"/>
      <c r="CC28" s="292"/>
      <c r="CD28" s="292"/>
      <c r="CE28" s="292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  <c r="DV28" s="284"/>
      <c r="DW28" s="284"/>
      <c r="DX28" s="284"/>
      <c r="DY28" s="284"/>
      <c r="DZ28" s="284"/>
      <c r="EA28" s="284"/>
      <c r="EB28" s="284"/>
      <c r="EC28" s="284"/>
      <c r="ED28" s="284"/>
      <c r="EE28" s="284"/>
      <c r="EF28" s="284"/>
      <c r="EG28" s="284"/>
      <c r="EH28" s="284"/>
      <c r="EI28" s="284"/>
      <c r="EJ28" s="284"/>
      <c r="EK28" s="284"/>
      <c r="EL28" s="284"/>
      <c r="EM28" s="284"/>
      <c r="EN28" s="284"/>
      <c r="EO28" s="284"/>
      <c r="EP28" s="284"/>
      <c r="EQ28" s="284"/>
      <c r="ER28" s="284"/>
      <c r="ES28" s="284"/>
      <c r="ET28" s="284"/>
      <c r="EU28" s="284"/>
      <c r="EV28" s="284"/>
      <c r="EW28" s="284"/>
      <c r="EX28" s="284"/>
      <c r="EY28" s="284"/>
      <c r="EZ28" s="284"/>
      <c r="FA28" s="284"/>
      <c r="FB28" s="284"/>
      <c r="FC28" s="284"/>
      <c r="FD28" s="284"/>
      <c r="FE28" s="284"/>
      <c r="FF28" s="284"/>
      <c r="FG28" s="284"/>
    </row>
    <row r="29" customFormat="false" ht="12.75" hidden="false" customHeight="true" outlineLevel="0" collapsed="false">
      <c r="A29" s="284" t="n">
        <v>28</v>
      </c>
      <c r="B29" s="285" t="s">
        <v>643</v>
      </c>
      <c r="C29" s="284" t="n">
        <v>2</v>
      </c>
      <c r="D29" s="286" t="s">
        <v>627</v>
      </c>
      <c r="E29" s="286" t="s">
        <v>612</v>
      </c>
      <c r="F29" s="286" t="n">
        <v>0</v>
      </c>
      <c r="G29" s="287" t="n">
        <v>5950</v>
      </c>
      <c r="H29" s="287"/>
      <c r="I29" s="288"/>
      <c r="J29" s="289" t="str">
        <f aca="false">VLOOKUP(K29,BuildLookup,2,FALSE())</f>
        <v>FB</v>
      </c>
      <c r="K29" s="302" t="s">
        <v>644</v>
      </c>
      <c r="L29" s="291" t="str">
        <f aca="false">DEC2HEX(IF(Q29="×",1,0)*2^1+IF(R29="×",1,0)*2^2+IF(S29="×",1,0)*2^3+IF(T29="×",1,0)*2^4+IF(U29="×",1,0)*2^5+IF(V29="×",1,0)*2^6+IF(W29="×",1,0)*2^7,2)</f>
        <v>18</v>
      </c>
      <c r="M29" s="291" t="str">
        <f aca="false">DEC2HEX(IF(X29="×",1,0)*2^0+IF(Y29="×",1,0)*2^1+IF(Z29="×",1,0)*2^2+IF(AA29="×",1,0)*2^3+IF(AB29="×",1,0)*2^4+IF(AC29="×",1,0)*2^5+IF(AD29="×",1,0)*2^6+IF(AE29="×",1,0)*2^7,2)</f>
        <v>01</v>
      </c>
      <c r="N29" s="291" t="str">
        <f aca="false">DEC2HEX(IF(AF29="×",1,0)*2^0+IF(AG29="×",1,0)*2^1+IF(AH29="×",1,0)*2^2+IF(AI29="×",1,0)*2^3+IF(AJ29="×",1,0)*2^4+IF(AK29="×",1,0)*2^5+IF(AL29="×",1,0)*2^6+IF(AM29="×",1,0)*2^7,2)</f>
        <v>00</v>
      </c>
      <c r="O29" s="291" t="str">
        <f aca="false">DEC2HEX(IF(AN29="×",1,0)*2^0+IF(AO29="×",1,0)*2^1+IF(AP29="×",1,0)*2^2+IF(AQ29="×",1,0)*2^3+IF(AR29="×",1,0)*2^4+IF(AS29="×",1,0)*2^5+IF(AT29="×",1,0)*2^6+IF(AU29="×",1,0)*2^7,2)</f>
        <v>00</v>
      </c>
      <c r="P29" s="291" t="str">
        <f aca="false">DEC2HEX(IF(AV29="×",1,0)*2^0+IF(AW29="×",1,0)*2^1+IF(AX29="×",1,0)*2^2+IF(AY29="×",1,0)*2^3+IF(AZ29="×",1,0)*2^4+IF(BA29="×",1,0)*2^5+IF(BB29="×",1,0)*2^6+IF(BC29="×",1,0)*2^7,2)</f>
        <v>02</v>
      </c>
      <c r="Q29" s="292"/>
      <c r="R29" s="292"/>
      <c r="S29" s="292" t="str">
        <f aca="false">IF(RIGHT(B29,5)="Oasis","×","")</f>
        <v>×</v>
      </c>
      <c r="T29" s="292" t="str">
        <f aca="false">IF(OR(Owned_by="Sanusis",RIGHT(B29,5)="Oasis"),"×","")</f>
        <v>×</v>
      </c>
      <c r="U29" s="292" t="str">
        <f aca="false">IF(OR(Size&gt;4,AND(Owned_by="Allies",Size&gt;2),Owned_by="Italians"),"×","")</f>
        <v/>
      </c>
      <c r="V29" s="292" t="str">
        <f aca="false">IF(Owned_by="Italians","×","")</f>
        <v/>
      </c>
      <c r="W29" s="292"/>
      <c r="X29" s="292" t="str">
        <f aca="false">IF(OR(Map=0,Map=3),"×","")</f>
        <v>×</v>
      </c>
      <c r="Y29" s="292" t="str">
        <f aca="false">IF(OR(Size&gt;Cosmic!$A$11,AND(Size=Cosmic!$A$11,Owned_by="Turks")),"×","")</f>
        <v/>
      </c>
      <c r="Z29" s="292" t="str">
        <f aca="false">IF(AND(Owned_by="Allies",Size&gt;6),"×","")</f>
        <v/>
      </c>
      <c r="AA29" s="292" t="str">
        <f aca="false">IF(AND(Owned_by="Turks",Size&gt;3),"×","")</f>
        <v/>
      </c>
      <c r="AB29" s="292"/>
      <c r="AC29" s="292"/>
      <c r="AD29" s="292" t="str">
        <f aca="false">IF(OR(AND(Owned_by="Turks",Size&gt;3),Owned_by="Italians",Owned_by="Ruwalla"),"×","")</f>
        <v/>
      </c>
      <c r="AE29" s="292"/>
      <c r="AF29" s="292"/>
      <c r="AG29" s="292"/>
      <c r="AH29" s="292"/>
      <c r="AI29" s="292"/>
      <c r="AJ29" s="292"/>
      <c r="AK29" s="292"/>
      <c r="AL29" s="292"/>
      <c r="AM29" s="292" t="str">
        <f aca="false">IF(OR(Size&gt;Cosmic!$A$12,AND(Size=Cosmic!$A$12,Owned_by="Turks")),"×","")</f>
        <v/>
      </c>
      <c r="AN29" s="292"/>
      <c r="AO29" s="292"/>
      <c r="AP29" s="292"/>
      <c r="AQ29" s="292"/>
      <c r="AR29" s="292"/>
      <c r="AS29" s="292"/>
      <c r="AT29" s="292"/>
      <c r="AU29" s="292"/>
      <c r="AV29" s="292"/>
      <c r="AW29" s="292" t="str">
        <f aca="false">IF(OR(Owned_by="Sanusis",RIGHT(B29,5)="Oasis"),"×","")</f>
        <v>×</v>
      </c>
      <c r="AX29" s="292"/>
      <c r="AY29" s="292"/>
      <c r="AZ29" s="292"/>
      <c r="BA29" s="292"/>
      <c r="BB29" s="292"/>
      <c r="BC29" s="292"/>
      <c r="BD29" s="292"/>
      <c r="BE29" s="292"/>
      <c r="BF29" s="292"/>
      <c r="BG29" s="292"/>
      <c r="BH29" s="292"/>
      <c r="BI29" s="292"/>
      <c r="BJ29" s="292"/>
      <c r="BK29" s="292"/>
      <c r="BL29" s="292"/>
      <c r="BM29" s="292"/>
      <c r="BN29" s="292"/>
      <c r="BO29" s="292"/>
      <c r="BP29" s="292"/>
      <c r="BQ29" s="292"/>
      <c r="BR29" s="292"/>
      <c r="BS29" s="292"/>
      <c r="BT29" s="292"/>
      <c r="BU29" s="292"/>
      <c r="BV29" s="292"/>
      <c r="BW29" s="292"/>
      <c r="BX29" s="292"/>
      <c r="BY29" s="292"/>
      <c r="BZ29" s="292"/>
      <c r="CA29" s="292"/>
      <c r="CB29" s="292"/>
      <c r="CC29" s="292"/>
      <c r="CD29" s="292"/>
      <c r="CE29" s="292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4"/>
      <c r="DM29" s="284"/>
      <c r="DN29" s="284"/>
      <c r="DO29" s="284"/>
      <c r="DP29" s="284"/>
      <c r="DQ29" s="284"/>
      <c r="DR29" s="284"/>
      <c r="DS29" s="284"/>
      <c r="DT29" s="284"/>
      <c r="DU29" s="284"/>
      <c r="DV29" s="284"/>
      <c r="DW29" s="284"/>
      <c r="DX29" s="284"/>
      <c r="DY29" s="284"/>
      <c r="DZ29" s="284"/>
      <c r="EA29" s="284"/>
      <c r="EB29" s="284"/>
      <c r="EC29" s="284"/>
      <c r="ED29" s="284"/>
      <c r="EE29" s="284"/>
      <c r="EF29" s="284"/>
      <c r="EG29" s="284"/>
      <c r="EH29" s="284"/>
      <c r="EI29" s="284"/>
      <c r="EJ29" s="284"/>
      <c r="EK29" s="284"/>
      <c r="EL29" s="284"/>
      <c r="EM29" s="284"/>
      <c r="EN29" s="284"/>
      <c r="EO29" s="284"/>
      <c r="EP29" s="284"/>
      <c r="EQ29" s="284"/>
      <c r="ER29" s="284"/>
      <c r="ES29" s="284"/>
      <c r="ET29" s="284"/>
      <c r="EU29" s="284"/>
      <c r="EV29" s="284"/>
      <c r="EW29" s="284"/>
      <c r="EX29" s="284"/>
      <c r="EY29" s="284"/>
      <c r="EZ29" s="284"/>
      <c r="FA29" s="284"/>
      <c r="FB29" s="284"/>
      <c r="FC29" s="284"/>
      <c r="FD29" s="284"/>
      <c r="FE29" s="284"/>
      <c r="FF29" s="284"/>
      <c r="FG29" s="284"/>
    </row>
    <row r="30" customFormat="false" ht="12.75" hidden="false" customHeight="true" outlineLevel="0" collapsed="false">
      <c r="A30" s="284" t="n">
        <v>29</v>
      </c>
      <c r="B30" s="285" t="s">
        <v>645</v>
      </c>
      <c r="C30" s="284" t="n">
        <v>2</v>
      </c>
      <c r="D30" s="286" t="s">
        <v>627</v>
      </c>
      <c r="E30" s="286" t="s">
        <v>612</v>
      </c>
      <c r="F30" s="286" t="n">
        <v>0</v>
      </c>
      <c r="G30" s="287" t="n">
        <v>6135</v>
      </c>
      <c r="H30" s="287"/>
      <c r="I30" s="288"/>
      <c r="J30" s="289" t="str">
        <f aca="false">VLOOKUP(K30,BuildLookup,2,FALSE())</f>
        <v>00</v>
      </c>
      <c r="K30" s="302" t="s">
        <v>628</v>
      </c>
      <c r="L30" s="291" t="str">
        <f aca="false">DEC2HEX(IF(Q30="×",1,0)*2^1+IF(R30="×",1,0)*2^2+IF(S30="×",1,0)*2^3+IF(T30="×",1,0)*2^4+IF(U30="×",1,0)*2^5+IF(V30="×",1,0)*2^6+IF(W30="×",1,0)*2^7,2)</f>
        <v>18</v>
      </c>
      <c r="M30" s="291" t="str">
        <f aca="false">DEC2HEX(IF(X30="×",1,0)*2^0+IF(Y30="×",1,0)*2^1+IF(Z30="×",1,0)*2^2+IF(AA30="×",1,0)*2^3+IF(AB30="×",1,0)*2^4+IF(AC30="×",1,0)*2^5+IF(AD30="×",1,0)*2^6+IF(AE30="×",1,0)*2^7,2)</f>
        <v>01</v>
      </c>
      <c r="N30" s="291" t="str">
        <f aca="false">DEC2HEX(IF(AF30="×",1,0)*2^0+IF(AG30="×",1,0)*2^1+IF(AH30="×",1,0)*2^2+IF(AI30="×",1,0)*2^3+IF(AJ30="×",1,0)*2^4+IF(AK30="×",1,0)*2^5+IF(AL30="×",1,0)*2^6+IF(AM30="×",1,0)*2^7,2)</f>
        <v>00</v>
      </c>
      <c r="O30" s="291" t="str">
        <f aca="false">DEC2HEX(IF(AN30="×",1,0)*2^0+IF(AO30="×",1,0)*2^1+IF(AP30="×",1,0)*2^2+IF(AQ30="×",1,0)*2^3+IF(AR30="×",1,0)*2^4+IF(AS30="×",1,0)*2^5+IF(AT30="×",1,0)*2^6+IF(AU30="×",1,0)*2^7,2)</f>
        <v>00</v>
      </c>
      <c r="P30" s="291" t="str">
        <f aca="false">DEC2HEX(IF(AV30="×",1,0)*2^0+IF(AW30="×",1,0)*2^1+IF(AX30="×",1,0)*2^2+IF(AY30="×",1,0)*2^3+IF(AZ30="×",1,0)*2^4+IF(BA30="×",1,0)*2^5+IF(BB30="×",1,0)*2^6+IF(BC30="×",1,0)*2^7,2)</f>
        <v>02</v>
      </c>
      <c r="Q30" s="292"/>
      <c r="R30" s="292"/>
      <c r="S30" s="292" t="str">
        <f aca="false">IF(RIGHT(B30,5)="Oasis","×","")</f>
        <v>×</v>
      </c>
      <c r="T30" s="292" t="str">
        <f aca="false">IF(OR(Owned_by="Sanusis",RIGHT(B30,5)="Oasis"),"×","")</f>
        <v>×</v>
      </c>
      <c r="U30" s="292" t="str">
        <f aca="false">IF(OR(Size&gt;4,AND(Owned_by="Allies",Size&gt;2),Owned_by="Italians"),"×","")</f>
        <v/>
      </c>
      <c r="V30" s="292" t="str">
        <f aca="false">IF(Owned_by="Italians","×","")</f>
        <v/>
      </c>
      <c r="W30" s="292"/>
      <c r="X30" s="292" t="str">
        <f aca="false">IF(OR(Map=0,Map=3),"×","")</f>
        <v>×</v>
      </c>
      <c r="Y30" s="292" t="str">
        <f aca="false">IF(OR(Size&gt;Cosmic!$A$11,AND(Size=Cosmic!$A$11,Owned_by="Turks")),"×","")</f>
        <v/>
      </c>
      <c r="Z30" s="292" t="str">
        <f aca="false">IF(AND(Owned_by="Allies",Size&gt;6),"×","")</f>
        <v/>
      </c>
      <c r="AA30" s="292" t="str">
        <f aca="false">IF(AND(Owned_by="Turks",Size&gt;3),"×","")</f>
        <v/>
      </c>
      <c r="AB30" s="292"/>
      <c r="AC30" s="292"/>
      <c r="AD30" s="292" t="str">
        <f aca="false">IF(OR(AND(Owned_by="Turks",Size&gt;3),Owned_by="Italians",Owned_by="Ruwalla"),"×","")</f>
        <v/>
      </c>
      <c r="AE30" s="292"/>
      <c r="AF30" s="292"/>
      <c r="AG30" s="292"/>
      <c r="AH30" s="292"/>
      <c r="AI30" s="292"/>
      <c r="AJ30" s="292"/>
      <c r="AK30" s="292"/>
      <c r="AL30" s="292"/>
      <c r="AM30" s="292" t="str">
        <f aca="false">IF(OR(Size&gt;Cosmic!$A$12,AND(Size=Cosmic!$A$12,Owned_by="Turks")),"×","")</f>
        <v/>
      </c>
      <c r="AN30" s="292"/>
      <c r="AO30" s="292"/>
      <c r="AP30" s="292"/>
      <c r="AQ30" s="292"/>
      <c r="AR30" s="292"/>
      <c r="AS30" s="292"/>
      <c r="AT30" s="292"/>
      <c r="AU30" s="292"/>
      <c r="AV30" s="292"/>
      <c r="AW30" s="292" t="str">
        <f aca="false">IF(OR(Owned_by="Sanusis",RIGHT(B30,5)="Oasis"),"×","")</f>
        <v>×</v>
      </c>
      <c r="AX30" s="292"/>
      <c r="AY30" s="292"/>
      <c r="AZ30" s="292"/>
      <c r="BA30" s="292"/>
      <c r="BB30" s="292"/>
      <c r="BC30" s="292"/>
      <c r="BD30" s="292"/>
      <c r="BE30" s="292"/>
      <c r="BF30" s="292"/>
      <c r="BG30" s="292"/>
      <c r="BH30" s="292"/>
      <c r="BI30" s="292"/>
      <c r="BJ30" s="292"/>
      <c r="BK30" s="292"/>
      <c r="BL30" s="292"/>
      <c r="BM30" s="292"/>
      <c r="BN30" s="292"/>
      <c r="BO30" s="292"/>
      <c r="BP30" s="292"/>
      <c r="BQ30" s="292"/>
      <c r="BR30" s="292"/>
      <c r="BS30" s="292"/>
      <c r="BT30" s="292"/>
      <c r="BU30" s="292"/>
      <c r="BV30" s="292"/>
      <c r="BW30" s="292"/>
      <c r="BX30" s="292"/>
      <c r="BY30" s="292"/>
      <c r="BZ30" s="292"/>
      <c r="CA30" s="292"/>
      <c r="CB30" s="292"/>
      <c r="CC30" s="292"/>
      <c r="CD30" s="292"/>
      <c r="CE30" s="292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  <c r="DH30" s="284"/>
      <c r="DI30" s="284"/>
      <c r="DJ30" s="284"/>
      <c r="DK30" s="284"/>
      <c r="DL30" s="284"/>
      <c r="DM30" s="284"/>
      <c r="DN30" s="284"/>
      <c r="DO30" s="284"/>
      <c r="DP30" s="284"/>
      <c r="DQ30" s="284"/>
      <c r="DR30" s="284"/>
      <c r="DS30" s="284"/>
      <c r="DT30" s="284"/>
      <c r="DU30" s="284"/>
      <c r="DV30" s="284"/>
      <c r="DW30" s="284"/>
      <c r="DX30" s="284"/>
      <c r="DY30" s="284"/>
      <c r="DZ30" s="284"/>
      <c r="EA30" s="284"/>
      <c r="EB30" s="284"/>
      <c r="EC30" s="284"/>
      <c r="ED30" s="284"/>
      <c r="EE30" s="284"/>
      <c r="EF30" s="284"/>
      <c r="EG30" s="284"/>
      <c r="EH30" s="284"/>
      <c r="EI30" s="284"/>
      <c r="EJ30" s="284"/>
      <c r="EK30" s="284"/>
      <c r="EL30" s="284"/>
      <c r="EM30" s="284"/>
      <c r="EN30" s="284"/>
      <c r="EO30" s="284"/>
      <c r="EP30" s="284"/>
      <c r="EQ30" s="284"/>
      <c r="ER30" s="284"/>
      <c r="ES30" s="284"/>
      <c r="ET30" s="284"/>
      <c r="EU30" s="284"/>
      <c r="EV30" s="284"/>
      <c r="EW30" s="284"/>
      <c r="EX30" s="284"/>
      <c r="EY30" s="284"/>
      <c r="EZ30" s="284"/>
      <c r="FA30" s="284"/>
      <c r="FB30" s="284"/>
      <c r="FC30" s="284"/>
      <c r="FD30" s="284"/>
      <c r="FE30" s="284"/>
      <c r="FF30" s="284"/>
      <c r="FG30" s="284"/>
    </row>
    <row r="31" customFormat="false" ht="12.75" hidden="false" customHeight="true" outlineLevel="0" collapsed="false">
      <c r="A31" s="284" t="n">
        <v>30</v>
      </c>
      <c r="B31" s="285" t="s">
        <v>646</v>
      </c>
      <c r="C31" s="284" t="n">
        <v>2</v>
      </c>
      <c r="D31" s="286" t="s">
        <v>627</v>
      </c>
      <c r="E31" s="286" t="s">
        <v>612</v>
      </c>
      <c r="F31" s="286" t="n">
        <v>0</v>
      </c>
      <c r="G31" s="287" t="n">
        <v>6168</v>
      </c>
      <c r="H31" s="287"/>
      <c r="I31" s="288"/>
      <c r="J31" s="289" t="str">
        <f aca="false">VLOOKUP(K31,BuildLookup,2,FALSE())</f>
        <v>00</v>
      </c>
      <c r="K31" s="302" t="s">
        <v>628</v>
      </c>
      <c r="L31" s="291" t="str">
        <f aca="false">DEC2HEX(IF(Q31="×",1,0)*2^1+IF(R31="×",1,0)*2^2+IF(S31="×",1,0)*2^3+IF(T31="×",1,0)*2^4+IF(U31="×",1,0)*2^5+IF(V31="×",1,0)*2^6+IF(W31="×",1,0)*2^7,2)</f>
        <v>18</v>
      </c>
      <c r="M31" s="291" t="str">
        <f aca="false">DEC2HEX(IF(X31="×",1,0)*2^0+IF(Y31="×",1,0)*2^1+IF(Z31="×",1,0)*2^2+IF(AA31="×",1,0)*2^3+IF(AB31="×",1,0)*2^4+IF(AC31="×",1,0)*2^5+IF(AD31="×",1,0)*2^6+IF(AE31="×",1,0)*2^7,2)</f>
        <v>01</v>
      </c>
      <c r="N31" s="291" t="str">
        <f aca="false">DEC2HEX(IF(AF31="×",1,0)*2^0+IF(AG31="×",1,0)*2^1+IF(AH31="×",1,0)*2^2+IF(AI31="×",1,0)*2^3+IF(AJ31="×",1,0)*2^4+IF(AK31="×",1,0)*2^5+IF(AL31="×",1,0)*2^6+IF(AM31="×",1,0)*2^7,2)</f>
        <v>00</v>
      </c>
      <c r="O31" s="291" t="str">
        <f aca="false">DEC2HEX(IF(AN31="×",1,0)*2^0+IF(AO31="×",1,0)*2^1+IF(AP31="×",1,0)*2^2+IF(AQ31="×",1,0)*2^3+IF(AR31="×",1,0)*2^4+IF(AS31="×",1,0)*2^5+IF(AT31="×",1,0)*2^6+IF(AU31="×",1,0)*2^7,2)</f>
        <v>00</v>
      </c>
      <c r="P31" s="291" t="str">
        <f aca="false">DEC2HEX(IF(AV31="×",1,0)*2^0+IF(AW31="×",1,0)*2^1+IF(AX31="×",1,0)*2^2+IF(AY31="×",1,0)*2^3+IF(AZ31="×",1,0)*2^4+IF(BA31="×",1,0)*2^5+IF(BB31="×",1,0)*2^6+IF(BC31="×",1,0)*2^7,2)</f>
        <v>02</v>
      </c>
      <c r="Q31" s="292"/>
      <c r="R31" s="292"/>
      <c r="S31" s="292" t="str">
        <f aca="false">IF(RIGHT(B31,5)="Oasis","×","")</f>
        <v>×</v>
      </c>
      <c r="T31" s="292" t="str">
        <f aca="false">IF(OR(Owned_by="Sanusis",RIGHT(B31,5)="Oasis"),"×","")</f>
        <v>×</v>
      </c>
      <c r="U31" s="292" t="str">
        <f aca="false">IF(OR(Size&gt;4,AND(Owned_by="Allies",Size&gt;2),Owned_by="Italians"),"×","")</f>
        <v/>
      </c>
      <c r="V31" s="292" t="str">
        <f aca="false">IF(Owned_by="Italians","×","")</f>
        <v/>
      </c>
      <c r="W31" s="292"/>
      <c r="X31" s="292" t="str">
        <f aca="false">IF(OR(Map=0,Map=3),"×","")</f>
        <v>×</v>
      </c>
      <c r="Y31" s="292" t="str">
        <f aca="false">IF(OR(Size&gt;Cosmic!$A$11,AND(Size=Cosmic!$A$11,Owned_by="Turks")),"×","")</f>
        <v/>
      </c>
      <c r="Z31" s="292" t="str">
        <f aca="false">IF(AND(Owned_by="Allies",Size&gt;6),"×","")</f>
        <v/>
      </c>
      <c r="AA31" s="292" t="str">
        <f aca="false">IF(AND(Owned_by="Turks",Size&gt;3),"×","")</f>
        <v/>
      </c>
      <c r="AB31" s="292"/>
      <c r="AC31" s="292"/>
      <c r="AD31" s="292" t="str">
        <f aca="false">IF(OR(AND(Owned_by="Turks",Size&gt;3),Owned_by="Italians",Owned_by="Ruwalla"),"×","")</f>
        <v/>
      </c>
      <c r="AE31" s="292"/>
      <c r="AF31" s="292"/>
      <c r="AG31" s="292"/>
      <c r="AH31" s="292"/>
      <c r="AI31" s="292"/>
      <c r="AJ31" s="292"/>
      <c r="AK31" s="292"/>
      <c r="AL31" s="292"/>
      <c r="AM31" s="292" t="str">
        <f aca="false">IF(OR(Size&gt;Cosmic!$A$12,AND(Size=Cosmic!$A$12,Owned_by="Turks")),"×","")</f>
        <v/>
      </c>
      <c r="AN31" s="292"/>
      <c r="AO31" s="292"/>
      <c r="AP31" s="292"/>
      <c r="AQ31" s="292"/>
      <c r="AR31" s="292"/>
      <c r="AS31" s="292"/>
      <c r="AT31" s="292"/>
      <c r="AU31" s="292"/>
      <c r="AV31" s="292"/>
      <c r="AW31" s="292" t="str">
        <f aca="false">IF(OR(Owned_by="Sanusis",RIGHT(B31,5)="Oasis"),"×","")</f>
        <v>×</v>
      </c>
      <c r="AX31" s="292"/>
      <c r="AY31" s="292"/>
      <c r="AZ31" s="292"/>
      <c r="BA31" s="292"/>
      <c r="BB31" s="292"/>
      <c r="BC31" s="292"/>
      <c r="BD31" s="292"/>
      <c r="BE31" s="292"/>
      <c r="BF31" s="292"/>
      <c r="BG31" s="292"/>
      <c r="BH31" s="292"/>
      <c r="BI31" s="292"/>
      <c r="BJ31" s="292"/>
      <c r="BK31" s="292"/>
      <c r="BL31" s="292"/>
      <c r="BM31" s="292"/>
      <c r="BN31" s="292"/>
      <c r="BO31" s="292"/>
      <c r="BP31" s="292"/>
      <c r="BQ31" s="292"/>
      <c r="BR31" s="292"/>
      <c r="BS31" s="292"/>
      <c r="BT31" s="292"/>
      <c r="BU31" s="292"/>
      <c r="BV31" s="292"/>
      <c r="BW31" s="292"/>
      <c r="BX31" s="292"/>
      <c r="BY31" s="292"/>
      <c r="BZ31" s="292"/>
      <c r="CA31" s="292"/>
      <c r="CB31" s="292"/>
      <c r="CC31" s="292"/>
      <c r="CD31" s="292"/>
      <c r="CE31" s="292"/>
      <c r="CF31" s="284"/>
      <c r="CG31" s="284"/>
      <c r="CH31" s="284"/>
      <c r="CI31" s="284"/>
      <c r="CJ31" s="284"/>
      <c r="CK31" s="284"/>
      <c r="CL31" s="284"/>
      <c r="CM31" s="284"/>
      <c r="CN31" s="284"/>
      <c r="CO31" s="284"/>
      <c r="CP31" s="284"/>
      <c r="CQ31" s="284"/>
      <c r="CR31" s="284"/>
      <c r="CS31" s="284"/>
      <c r="CT31" s="284"/>
      <c r="CU31" s="284"/>
      <c r="CV31" s="284"/>
      <c r="CW31" s="284"/>
      <c r="CX31" s="284"/>
      <c r="CY31" s="284"/>
      <c r="CZ31" s="284"/>
      <c r="DA31" s="284"/>
      <c r="DB31" s="284"/>
      <c r="DC31" s="284"/>
      <c r="DD31" s="284"/>
      <c r="DE31" s="284"/>
      <c r="DF31" s="284"/>
      <c r="DG31" s="284"/>
      <c r="DH31" s="284"/>
      <c r="DI31" s="284"/>
      <c r="DJ31" s="284"/>
      <c r="DK31" s="284"/>
      <c r="DL31" s="284"/>
      <c r="DM31" s="284"/>
      <c r="DN31" s="284"/>
      <c r="DO31" s="284"/>
      <c r="DP31" s="284"/>
      <c r="DQ31" s="284"/>
      <c r="DR31" s="284"/>
      <c r="DS31" s="284"/>
      <c r="DT31" s="284"/>
      <c r="DU31" s="284"/>
      <c r="DV31" s="284"/>
      <c r="DW31" s="284"/>
      <c r="DX31" s="284"/>
      <c r="DY31" s="284"/>
      <c r="DZ31" s="284"/>
      <c r="EA31" s="284"/>
      <c r="EB31" s="284"/>
      <c r="EC31" s="284"/>
      <c r="ED31" s="284"/>
      <c r="EE31" s="284"/>
      <c r="EF31" s="284"/>
      <c r="EG31" s="284"/>
      <c r="EH31" s="284"/>
      <c r="EI31" s="284"/>
      <c r="EJ31" s="284"/>
      <c r="EK31" s="284"/>
      <c r="EL31" s="284"/>
      <c r="EM31" s="284"/>
      <c r="EN31" s="284"/>
      <c r="EO31" s="284"/>
      <c r="EP31" s="284"/>
      <c r="EQ31" s="284"/>
      <c r="ER31" s="284"/>
      <c r="ES31" s="284"/>
      <c r="ET31" s="284"/>
      <c r="EU31" s="284"/>
      <c r="EV31" s="284"/>
      <c r="EW31" s="284"/>
      <c r="EX31" s="284"/>
      <c r="EY31" s="284"/>
      <c r="EZ31" s="284"/>
      <c r="FA31" s="284"/>
      <c r="FB31" s="284"/>
      <c r="FC31" s="284"/>
      <c r="FD31" s="284"/>
      <c r="FE31" s="284"/>
      <c r="FF31" s="284"/>
      <c r="FG31" s="284"/>
    </row>
    <row r="32" customFormat="false" ht="12.75" hidden="false" customHeight="true" outlineLevel="0" collapsed="false">
      <c r="A32" s="284" t="n">
        <v>31</v>
      </c>
      <c r="B32" s="285" t="s">
        <v>647</v>
      </c>
      <c r="C32" s="284" t="n">
        <v>2</v>
      </c>
      <c r="D32" s="286" t="s">
        <v>627</v>
      </c>
      <c r="E32" s="286" t="s">
        <v>612</v>
      </c>
      <c r="F32" s="286" t="n">
        <v>0</v>
      </c>
      <c r="G32" s="287" t="n">
        <v>6137</v>
      </c>
      <c r="H32" s="287"/>
      <c r="I32" s="288"/>
      <c r="J32" s="289" t="str">
        <f aca="false">VLOOKUP(K32,BuildLookup,2,FALSE())</f>
        <v>00</v>
      </c>
      <c r="K32" s="302" t="s">
        <v>628</v>
      </c>
      <c r="L32" s="291" t="str">
        <f aca="false">DEC2HEX(IF(Q32="×",1,0)*2^1+IF(R32="×",1,0)*2^2+IF(S32="×",1,0)*2^3+IF(T32="×",1,0)*2^4+IF(U32="×",1,0)*2^5+IF(V32="×",1,0)*2^6+IF(W32="×",1,0)*2^7,2)</f>
        <v>18</v>
      </c>
      <c r="M32" s="291" t="str">
        <f aca="false">DEC2HEX(IF(X32="×",1,0)*2^0+IF(Y32="×",1,0)*2^1+IF(Z32="×",1,0)*2^2+IF(AA32="×",1,0)*2^3+IF(AB32="×",1,0)*2^4+IF(AC32="×",1,0)*2^5+IF(AD32="×",1,0)*2^6+IF(AE32="×",1,0)*2^7,2)</f>
        <v>01</v>
      </c>
      <c r="N32" s="291" t="str">
        <f aca="false">DEC2HEX(IF(AF32="×",1,0)*2^0+IF(AG32="×",1,0)*2^1+IF(AH32="×",1,0)*2^2+IF(AI32="×",1,0)*2^3+IF(AJ32="×",1,0)*2^4+IF(AK32="×",1,0)*2^5+IF(AL32="×",1,0)*2^6+IF(AM32="×",1,0)*2^7,2)</f>
        <v>00</v>
      </c>
      <c r="O32" s="291" t="str">
        <f aca="false">DEC2HEX(IF(AN32="×",1,0)*2^0+IF(AO32="×",1,0)*2^1+IF(AP32="×",1,0)*2^2+IF(AQ32="×",1,0)*2^3+IF(AR32="×",1,0)*2^4+IF(AS32="×",1,0)*2^5+IF(AT32="×",1,0)*2^6+IF(AU32="×",1,0)*2^7,2)</f>
        <v>00</v>
      </c>
      <c r="P32" s="291" t="str">
        <f aca="false">DEC2HEX(IF(AV32="×",1,0)*2^0+IF(AW32="×",1,0)*2^1+IF(AX32="×",1,0)*2^2+IF(AY32="×",1,0)*2^3+IF(AZ32="×",1,0)*2^4+IF(BA32="×",1,0)*2^5+IF(BB32="×",1,0)*2^6+IF(BC32="×",1,0)*2^7,2)</f>
        <v>02</v>
      </c>
      <c r="Q32" s="292"/>
      <c r="R32" s="292"/>
      <c r="S32" s="292" t="str">
        <f aca="false">IF(RIGHT(B32,5)="Oasis","×","")</f>
        <v>×</v>
      </c>
      <c r="T32" s="292" t="str">
        <f aca="false">IF(OR(Owned_by="Sanusis",RIGHT(B32,5)="Oasis"),"×","")</f>
        <v>×</v>
      </c>
      <c r="U32" s="292" t="str">
        <f aca="false">IF(OR(Size&gt;4,AND(Owned_by="Allies",Size&gt;2),Owned_by="Italians"),"×","")</f>
        <v/>
      </c>
      <c r="V32" s="292" t="str">
        <f aca="false">IF(Owned_by="Italians","×","")</f>
        <v/>
      </c>
      <c r="W32" s="292"/>
      <c r="X32" s="292" t="str">
        <f aca="false">IF(OR(Map=0,Map=3),"×","")</f>
        <v>×</v>
      </c>
      <c r="Y32" s="292" t="str">
        <f aca="false">IF(OR(Size&gt;Cosmic!$A$11,AND(Size=Cosmic!$A$11,Owned_by="Turks")),"×","")</f>
        <v/>
      </c>
      <c r="Z32" s="292" t="str">
        <f aca="false">IF(AND(Owned_by="Allies",Size&gt;6),"×","")</f>
        <v/>
      </c>
      <c r="AA32" s="292" t="str">
        <f aca="false">IF(AND(Owned_by="Turks",Size&gt;3),"×","")</f>
        <v/>
      </c>
      <c r="AB32" s="292"/>
      <c r="AC32" s="292"/>
      <c r="AD32" s="292" t="str">
        <f aca="false">IF(OR(AND(Owned_by="Turks",Size&gt;3),Owned_by="Italians",Owned_by="Ruwalla"),"×","")</f>
        <v/>
      </c>
      <c r="AE32" s="292"/>
      <c r="AF32" s="292"/>
      <c r="AG32" s="292"/>
      <c r="AH32" s="292"/>
      <c r="AI32" s="292"/>
      <c r="AJ32" s="292"/>
      <c r="AK32" s="292"/>
      <c r="AL32" s="292"/>
      <c r="AM32" s="292" t="str">
        <f aca="false">IF(OR(Size&gt;Cosmic!$A$12,AND(Size=Cosmic!$A$12,Owned_by="Turks")),"×","")</f>
        <v/>
      </c>
      <c r="AN32" s="292"/>
      <c r="AO32" s="292"/>
      <c r="AP32" s="292"/>
      <c r="AQ32" s="292"/>
      <c r="AR32" s="292"/>
      <c r="AS32" s="292"/>
      <c r="AT32" s="292"/>
      <c r="AU32" s="292"/>
      <c r="AV32" s="292"/>
      <c r="AW32" s="292" t="str">
        <f aca="false">IF(OR(Owned_by="Sanusis",RIGHT(B32,5)="Oasis"),"×","")</f>
        <v>×</v>
      </c>
      <c r="AX32" s="292"/>
      <c r="AY32" s="292"/>
      <c r="AZ32" s="292"/>
      <c r="BA32" s="292"/>
      <c r="BB32" s="292"/>
      <c r="BC32" s="292"/>
      <c r="BD32" s="292"/>
      <c r="BE32" s="292"/>
      <c r="BF32" s="292"/>
      <c r="BG32" s="292"/>
      <c r="BH32" s="292"/>
      <c r="BI32" s="292"/>
      <c r="BJ32" s="292"/>
      <c r="BK32" s="292"/>
      <c r="BL32" s="292"/>
      <c r="BM32" s="292"/>
      <c r="BN32" s="292"/>
      <c r="BO32" s="292"/>
      <c r="BP32" s="292"/>
      <c r="BQ32" s="292"/>
      <c r="BR32" s="292"/>
      <c r="BS32" s="292"/>
      <c r="BT32" s="292"/>
      <c r="BU32" s="292"/>
      <c r="BV32" s="292"/>
      <c r="BW32" s="292"/>
      <c r="BX32" s="292"/>
      <c r="BY32" s="292"/>
      <c r="BZ32" s="292"/>
      <c r="CA32" s="292"/>
      <c r="CB32" s="292"/>
      <c r="CC32" s="292"/>
      <c r="CD32" s="292"/>
      <c r="CE32" s="292"/>
      <c r="CF32" s="284"/>
      <c r="CG32" s="284"/>
      <c r="CH32" s="284"/>
      <c r="CI32" s="284"/>
      <c r="CJ32" s="284"/>
      <c r="CK32" s="284"/>
      <c r="CL32" s="284"/>
      <c r="CM32" s="284"/>
      <c r="CN32" s="284"/>
      <c r="CO32" s="284"/>
      <c r="CP32" s="284"/>
      <c r="CQ32" s="284"/>
      <c r="CR32" s="284"/>
      <c r="CS32" s="284"/>
      <c r="CT32" s="284"/>
      <c r="CU32" s="284"/>
      <c r="CV32" s="284"/>
      <c r="CW32" s="284"/>
      <c r="CX32" s="284"/>
      <c r="CY32" s="284"/>
      <c r="CZ32" s="284"/>
      <c r="DA32" s="284"/>
      <c r="DB32" s="284"/>
      <c r="DC32" s="284"/>
      <c r="DD32" s="284"/>
      <c r="DE32" s="284"/>
      <c r="DF32" s="284"/>
      <c r="DG32" s="284"/>
      <c r="DH32" s="284"/>
      <c r="DI32" s="284"/>
      <c r="DJ32" s="284"/>
      <c r="DK32" s="284"/>
      <c r="DL32" s="284"/>
      <c r="DM32" s="284"/>
      <c r="DN32" s="284"/>
      <c r="DO32" s="284"/>
      <c r="DP32" s="284"/>
      <c r="DQ32" s="284"/>
      <c r="DR32" s="284"/>
      <c r="DS32" s="284"/>
      <c r="DT32" s="284"/>
      <c r="DU32" s="284"/>
      <c r="DV32" s="284"/>
      <c r="DW32" s="284"/>
      <c r="DX32" s="284"/>
      <c r="DY32" s="284"/>
      <c r="DZ32" s="284"/>
      <c r="EA32" s="284"/>
      <c r="EB32" s="284"/>
      <c r="EC32" s="284"/>
      <c r="ED32" s="284"/>
      <c r="EE32" s="284"/>
      <c r="EF32" s="284"/>
      <c r="EG32" s="284"/>
      <c r="EH32" s="284"/>
      <c r="EI32" s="284"/>
      <c r="EJ32" s="284"/>
      <c r="EK32" s="284"/>
      <c r="EL32" s="284"/>
      <c r="EM32" s="284"/>
      <c r="EN32" s="284"/>
      <c r="EO32" s="284"/>
      <c r="EP32" s="284"/>
      <c r="EQ32" s="284"/>
      <c r="ER32" s="284"/>
      <c r="ES32" s="284"/>
      <c r="ET32" s="284"/>
      <c r="EU32" s="284"/>
      <c r="EV32" s="284"/>
      <c r="EW32" s="284"/>
      <c r="EX32" s="284"/>
      <c r="EY32" s="284"/>
      <c r="EZ32" s="284"/>
      <c r="FA32" s="284"/>
      <c r="FB32" s="284"/>
      <c r="FC32" s="284"/>
      <c r="FD32" s="284"/>
      <c r="FE32" s="284"/>
      <c r="FF32" s="284"/>
      <c r="FG32" s="284"/>
    </row>
    <row r="33" customFormat="false" ht="12.75" hidden="false" customHeight="true" outlineLevel="0" collapsed="false">
      <c r="A33" s="284" t="n">
        <v>32</v>
      </c>
      <c r="B33" s="285" t="s">
        <v>648</v>
      </c>
      <c r="C33" s="284" t="n">
        <v>2</v>
      </c>
      <c r="D33" s="286" t="s">
        <v>627</v>
      </c>
      <c r="E33" s="286" t="s">
        <v>612</v>
      </c>
      <c r="F33" s="286" t="n">
        <v>0</v>
      </c>
      <c r="G33" s="287" t="n">
        <v>5962</v>
      </c>
      <c r="H33" s="287"/>
      <c r="I33" s="288"/>
      <c r="J33" s="289" t="str">
        <f aca="false">VLOOKUP(K33,BuildLookup,2,FALSE())</f>
        <v>00</v>
      </c>
      <c r="K33" s="302" t="s">
        <v>628</v>
      </c>
      <c r="L33" s="291" t="str">
        <f aca="false">DEC2HEX(IF(Q33="×",1,0)*2^1+IF(R33="×",1,0)*2^2+IF(S33="×",1,0)*2^3+IF(T33="×",1,0)*2^4+IF(U33="×",1,0)*2^5+IF(V33="×",1,0)*2^6+IF(W33="×",1,0)*2^7,2)</f>
        <v>18</v>
      </c>
      <c r="M33" s="291" t="str">
        <f aca="false">DEC2HEX(IF(X33="×",1,0)*2^0+IF(Y33="×",1,0)*2^1+IF(Z33="×",1,0)*2^2+IF(AA33="×",1,0)*2^3+IF(AB33="×",1,0)*2^4+IF(AC33="×",1,0)*2^5+IF(AD33="×",1,0)*2^6+IF(AE33="×",1,0)*2^7,2)</f>
        <v>01</v>
      </c>
      <c r="N33" s="291" t="str">
        <f aca="false">DEC2HEX(IF(AF33="×",1,0)*2^0+IF(AG33="×",1,0)*2^1+IF(AH33="×",1,0)*2^2+IF(AI33="×",1,0)*2^3+IF(AJ33="×",1,0)*2^4+IF(AK33="×",1,0)*2^5+IF(AL33="×",1,0)*2^6+IF(AM33="×",1,0)*2^7,2)</f>
        <v>00</v>
      </c>
      <c r="O33" s="291" t="str">
        <f aca="false">DEC2HEX(IF(AN33="×",1,0)*2^0+IF(AO33="×",1,0)*2^1+IF(AP33="×",1,0)*2^2+IF(AQ33="×",1,0)*2^3+IF(AR33="×",1,0)*2^4+IF(AS33="×",1,0)*2^5+IF(AT33="×",1,0)*2^6+IF(AU33="×",1,0)*2^7,2)</f>
        <v>00</v>
      </c>
      <c r="P33" s="291" t="str">
        <f aca="false">DEC2HEX(IF(AV33="×",1,0)*2^0+IF(AW33="×",1,0)*2^1+IF(AX33="×",1,0)*2^2+IF(AY33="×",1,0)*2^3+IF(AZ33="×",1,0)*2^4+IF(BA33="×",1,0)*2^5+IF(BB33="×",1,0)*2^6+IF(BC33="×",1,0)*2^7,2)</f>
        <v>02</v>
      </c>
      <c r="Q33" s="292"/>
      <c r="R33" s="292"/>
      <c r="S33" s="292" t="str">
        <f aca="false">IF(RIGHT(B33,5)="Oasis","×","")</f>
        <v>×</v>
      </c>
      <c r="T33" s="292" t="str">
        <f aca="false">IF(OR(Owned_by="Sanusis",RIGHT(B33,5)="Oasis"),"×","")</f>
        <v>×</v>
      </c>
      <c r="U33" s="292" t="str">
        <f aca="false">IF(OR(Size&gt;4,AND(Owned_by="Allies",Size&gt;2),Owned_by="Italians"),"×","")</f>
        <v/>
      </c>
      <c r="V33" s="292" t="str">
        <f aca="false">IF(Owned_by="Italians","×","")</f>
        <v/>
      </c>
      <c r="W33" s="292"/>
      <c r="X33" s="292" t="str">
        <f aca="false">IF(OR(Map=0,Map=3),"×","")</f>
        <v>×</v>
      </c>
      <c r="Y33" s="292" t="str">
        <f aca="false">IF(OR(Size&gt;Cosmic!$A$11,AND(Size=Cosmic!$A$11,Owned_by="Turks")),"×","")</f>
        <v/>
      </c>
      <c r="Z33" s="292" t="str">
        <f aca="false">IF(AND(Owned_by="Allies",Size&gt;6),"×","")</f>
        <v/>
      </c>
      <c r="AA33" s="292" t="str">
        <f aca="false">IF(AND(Owned_by="Turks",Size&gt;3),"×","")</f>
        <v/>
      </c>
      <c r="AB33" s="292"/>
      <c r="AC33" s="292"/>
      <c r="AD33" s="292" t="str">
        <f aca="false">IF(OR(AND(Owned_by="Turks",Size&gt;3),Owned_by="Italians",Owned_by="Ruwalla"),"×","")</f>
        <v/>
      </c>
      <c r="AE33" s="292"/>
      <c r="AF33" s="292"/>
      <c r="AG33" s="292"/>
      <c r="AH33" s="292"/>
      <c r="AI33" s="292"/>
      <c r="AJ33" s="292"/>
      <c r="AK33" s="292"/>
      <c r="AL33" s="292"/>
      <c r="AM33" s="292" t="str">
        <f aca="false">IF(OR(Size&gt;Cosmic!$A$12,AND(Size=Cosmic!$A$12,Owned_by="Turks")),"×","")</f>
        <v/>
      </c>
      <c r="AN33" s="292"/>
      <c r="AO33" s="292"/>
      <c r="AP33" s="292"/>
      <c r="AQ33" s="292"/>
      <c r="AR33" s="292"/>
      <c r="AS33" s="292"/>
      <c r="AT33" s="292"/>
      <c r="AU33" s="292"/>
      <c r="AV33" s="292"/>
      <c r="AW33" s="292" t="str">
        <f aca="false">IF(OR(Owned_by="Sanusis",RIGHT(B33,5)="Oasis"),"×","")</f>
        <v>×</v>
      </c>
      <c r="AX33" s="292"/>
      <c r="AY33" s="292"/>
      <c r="AZ33" s="292"/>
      <c r="BA33" s="292"/>
      <c r="BB33" s="292"/>
      <c r="BC33" s="292"/>
      <c r="BD33" s="292"/>
      <c r="BE33" s="292"/>
      <c r="BF33" s="292"/>
      <c r="BG33" s="292"/>
      <c r="BH33" s="292"/>
      <c r="BI33" s="292"/>
      <c r="BJ33" s="292"/>
      <c r="BK33" s="292"/>
      <c r="BL33" s="292"/>
      <c r="BM33" s="292"/>
      <c r="BN33" s="292"/>
      <c r="BO33" s="292"/>
      <c r="BP33" s="292"/>
      <c r="BQ33" s="292"/>
      <c r="BR33" s="292"/>
      <c r="BS33" s="292"/>
      <c r="BT33" s="292"/>
      <c r="BU33" s="292"/>
      <c r="BV33" s="292"/>
      <c r="BW33" s="292"/>
      <c r="BX33" s="292"/>
      <c r="BY33" s="292"/>
      <c r="BZ33" s="292"/>
      <c r="CA33" s="292"/>
      <c r="CB33" s="292"/>
      <c r="CC33" s="292"/>
      <c r="CD33" s="292"/>
      <c r="CE33" s="292"/>
      <c r="CF33" s="284"/>
      <c r="CG33" s="284"/>
      <c r="CH33" s="284"/>
      <c r="CI33" s="284"/>
      <c r="CJ33" s="284"/>
      <c r="CK33" s="284"/>
      <c r="CL33" s="284"/>
      <c r="CM33" s="284"/>
      <c r="CN33" s="284"/>
      <c r="CO33" s="284"/>
      <c r="CP33" s="284"/>
      <c r="CQ33" s="284"/>
      <c r="CR33" s="284"/>
      <c r="CS33" s="284"/>
      <c r="CT33" s="284"/>
      <c r="CU33" s="284"/>
      <c r="CV33" s="284"/>
      <c r="CW33" s="284"/>
      <c r="CX33" s="284"/>
      <c r="CY33" s="284"/>
      <c r="CZ33" s="284"/>
      <c r="DA33" s="284"/>
      <c r="DB33" s="284"/>
      <c r="DC33" s="284"/>
      <c r="DD33" s="284"/>
      <c r="DE33" s="284"/>
      <c r="DF33" s="284"/>
      <c r="DG33" s="284"/>
      <c r="DH33" s="284"/>
      <c r="DI33" s="284"/>
      <c r="DJ33" s="284"/>
      <c r="DK33" s="284"/>
      <c r="DL33" s="284"/>
      <c r="DM33" s="284"/>
      <c r="DN33" s="284"/>
      <c r="DO33" s="284"/>
      <c r="DP33" s="284"/>
      <c r="DQ33" s="284"/>
      <c r="DR33" s="284"/>
      <c r="DS33" s="284"/>
      <c r="DT33" s="284"/>
      <c r="DU33" s="284"/>
      <c r="DV33" s="284"/>
      <c r="DW33" s="284"/>
      <c r="DX33" s="284"/>
      <c r="DY33" s="284"/>
      <c r="DZ33" s="284"/>
      <c r="EA33" s="284"/>
      <c r="EB33" s="284"/>
      <c r="EC33" s="284"/>
      <c r="ED33" s="284"/>
      <c r="EE33" s="284"/>
      <c r="EF33" s="284"/>
      <c r="EG33" s="284"/>
      <c r="EH33" s="284"/>
      <c r="EI33" s="284"/>
      <c r="EJ33" s="284"/>
      <c r="EK33" s="284"/>
      <c r="EL33" s="284"/>
      <c r="EM33" s="284"/>
      <c r="EN33" s="284"/>
      <c r="EO33" s="284"/>
      <c r="EP33" s="284"/>
      <c r="EQ33" s="284"/>
      <c r="ER33" s="284"/>
      <c r="ES33" s="284"/>
      <c r="ET33" s="284"/>
      <c r="EU33" s="284"/>
      <c r="EV33" s="284"/>
      <c r="EW33" s="284"/>
      <c r="EX33" s="284"/>
      <c r="EY33" s="284"/>
      <c r="EZ33" s="284"/>
      <c r="FA33" s="284"/>
      <c r="FB33" s="284"/>
      <c r="FC33" s="284"/>
      <c r="FD33" s="284"/>
      <c r="FE33" s="284"/>
      <c r="FF33" s="284"/>
      <c r="FG33" s="284"/>
    </row>
    <row r="34" customFormat="false" ht="12.75" hidden="false" customHeight="true" outlineLevel="0" collapsed="false">
      <c r="A34" s="284" t="n">
        <v>33</v>
      </c>
      <c r="B34" s="285" t="s">
        <v>649</v>
      </c>
      <c r="C34" s="284" t="n">
        <v>2</v>
      </c>
      <c r="D34" s="286" t="s">
        <v>627</v>
      </c>
      <c r="E34" s="286" t="s">
        <v>612</v>
      </c>
      <c r="F34" s="286" t="n">
        <v>0</v>
      </c>
      <c r="G34" s="287" t="n">
        <v>5480</v>
      </c>
      <c r="H34" s="287"/>
      <c r="I34" s="288"/>
      <c r="J34" s="289" t="str">
        <f aca="false">VLOOKUP(K34,BuildLookup,2,FALSE())</f>
        <v>FB</v>
      </c>
      <c r="K34" s="302" t="s">
        <v>644</v>
      </c>
      <c r="L34" s="291" t="str">
        <f aca="false">DEC2HEX(IF(Q34="×",1,0)*2^1+IF(R34="×",1,0)*2^2+IF(S34="×",1,0)*2^3+IF(T34="×",1,0)*2^4+IF(U34="×",1,0)*2^5+IF(V34="×",1,0)*2^6+IF(W34="×",1,0)*2^7,2)</f>
        <v>00</v>
      </c>
      <c r="M34" s="291" t="str">
        <f aca="false">DEC2HEX(IF(X34="×",1,0)*2^0+IF(Y34="×",1,0)*2^1+IF(Z34="×",1,0)*2^2+IF(AA34="×",1,0)*2^3+IF(AB34="×",1,0)*2^4+IF(AC34="×",1,0)*2^5+IF(AD34="×",1,0)*2^6+IF(AE34="×",1,0)*2^7,2)</f>
        <v>01</v>
      </c>
      <c r="N34" s="291" t="str">
        <f aca="false">DEC2HEX(IF(AF34="×",1,0)*2^0+IF(AG34="×",1,0)*2^1+IF(AH34="×",1,0)*2^2+IF(AI34="×",1,0)*2^3+IF(AJ34="×",1,0)*2^4+IF(AK34="×",1,0)*2^5+IF(AL34="×",1,0)*2^6+IF(AM34="×",1,0)*2^7,2)</f>
        <v>00</v>
      </c>
      <c r="O34" s="291" t="str">
        <f aca="false">DEC2HEX(IF(AN34="×",1,0)*2^0+IF(AO34="×",1,0)*2^1+IF(AP34="×",1,0)*2^2+IF(AQ34="×",1,0)*2^3+IF(AR34="×",1,0)*2^4+IF(AS34="×",1,0)*2^5+IF(AT34="×",1,0)*2^6+IF(AU34="×",1,0)*2^7,2)</f>
        <v>00</v>
      </c>
      <c r="P34" s="291" t="str">
        <f aca="false">DEC2HEX(IF(AV34="×",1,0)*2^0+IF(AW34="×",1,0)*2^1+IF(AX34="×",1,0)*2^2+IF(AY34="×",1,0)*2^3+IF(AZ34="×",1,0)*2^4+IF(BA34="×",1,0)*2^5+IF(BB34="×",1,0)*2^6+IF(BC34="×",1,0)*2^7,2)</f>
        <v>00</v>
      </c>
      <c r="Q34" s="292"/>
      <c r="R34" s="292"/>
      <c r="S34" s="292" t="str">
        <f aca="false">IF(RIGHT(B34,5)="Oasis","×","")</f>
        <v/>
      </c>
      <c r="T34" s="292" t="str">
        <f aca="false">IF(OR(Owned_by="Sanusis",RIGHT(B34,5)="Oasis"),"×","")</f>
        <v/>
      </c>
      <c r="U34" s="292" t="str">
        <f aca="false">IF(OR(Size&gt;4,AND(Owned_by="Allies",Size&gt;2),Owned_by="Italians"),"×","")</f>
        <v/>
      </c>
      <c r="V34" s="292" t="str">
        <f aca="false">IF(Owned_by="Italians","×","")</f>
        <v/>
      </c>
      <c r="W34" s="292"/>
      <c r="X34" s="292" t="str">
        <f aca="false">IF(OR(Map=0,Map=3),"×","")</f>
        <v>×</v>
      </c>
      <c r="Y34" s="292" t="str">
        <f aca="false">IF(OR(Size&gt;Cosmic!$A$11,AND(Size=Cosmic!$A$11,Owned_by="Turks")),"×","")</f>
        <v/>
      </c>
      <c r="Z34" s="292" t="str">
        <f aca="false">IF(AND(Owned_by="Allies",Size&gt;6),"×","")</f>
        <v/>
      </c>
      <c r="AA34" s="292" t="str">
        <f aca="false">IF(AND(Owned_by="Turks",Size&gt;3),"×","")</f>
        <v/>
      </c>
      <c r="AB34" s="292"/>
      <c r="AC34" s="292"/>
      <c r="AD34" s="292" t="str">
        <f aca="false">IF(OR(AND(Owned_by="Turks",Size&gt;3),Owned_by="Italians",Owned_by="Ruwalla"),"×","")</f>
        <v/>
      </c>
      <c r="AE34" s="292"/>
      <c r="AF34" s="292"/>
      <c r="AG34" s="292"/>
      <c r="AH34" s="292"/>
      <c r="AI34" s="292"/>
      <c r="AJ34" s="292"/>
      <c r="AK34" s="292"/>
      <c r="AL34" s="292"/>
      <c r="AM34" s="292" t="str">
        <f aca="false">IF(OR(Size&gt;Cosmic!$A$12,AND(Size=Cosmic!$A$12,Owned_by="Turks")),"×","")</f>
        <v/>
      </c>
      <c r="AN34" s="292"/>
      <c r="AO34" s="292"/>
      <c r="AP34" s="292"/>
      <c r="AQ34" s="292"/>
      <c r="AR34" s="292"/>
      <c r="AS34" s="292"/>
      <c r="AT34" s="292"/>
      <c r="AU34" s="292"/>
      <c r="AV34" s="292"/>
      <c r="AW34" s="292" t="str">
        <f aca="false">IF(OR(Owned_by="Sanusis",RIGHT(B34,5)="Oasis"),"×","")</f>
        <v/>
      </c>
      <c r="AX34" s="292"/>
      <c r="AY34" s="292"/>
      <c r="AZ34" s="292"/>
      <c r="BA34" s="292"/>
      <c r="BB34" s="292"/>
      <c r="BC34" s="292"/>
      <c r="BD34" s="292"/>
      <c r="BE34" s="292"/>
      <c r="BF34" s="292"/>
      <c r="BG34" s="292"/>
      <c r="BH34" s="292"/>
      <c r="BI34" s="292"/>
      <c r="BJ34" s="292"/>
      <c r="BK34" s="292"/>
      <c r="BL34" s="292"/>
      <c r="BM34" s="292"/>
      <c r="BN34" s="292"/>
      <c r="BO34" s="292"/>
      <c r="BP34" s="292"/>
      <c r="BQ34" s="292"/>
      <c r="BR34" s="292"/>
      <c r="BS34" s="292"/>
      <c r="BT34" s="292"/>
      <c r="BU34" s="292"/>
      <c r="BV34" s="292"/>
      <c r="BW34" s="292"/>
      <c r="BX34" s="292"/>
      <c r="BY34" s="292"/>
      <c r="BZ34" s="292"/>
      <c r="CA34" s="292"/>
      <c r="CB34" s="292"/>
      <c r="CC34" s="292"/>
      <c r="CD34" s="292"/>
      <c r="CE34" s="292"/>
      <c r="CF34" s="284"/>
      <c r="CG34" s="284"/>
      <c r="CH34" s="284" t="n">
        <v>1</v>
      </c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 t="n">
        <v>1</v>
      </c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284"/>
      <c r="EB34" s="284"/>
      <c r="EC34" s="284"/>
      <c r="ED34" s="284"/>
      <c r="EE34" s="284"/>
      <c r="EF34" s="284"/>
      <c r="EG34" s="284"/>
      <c r="EH34" s="284"/>
      <c r="EI34" s="284"/>
      <c r="EJ34" s="284"/>
      <c r="EK34" s="284"/>
      <c r="EL34" s="284"/>
      <c r="EM34" s="284"/>
      <c r="EN34" s="284"/>
      <c r="EO34" s="284"/>
      <c r="EP34" s="284"/>
      <c r="EQ34" s="284"/>
      <c r="ER34" s="284"/>
      <c r="ES34" s="284"/>
      <c r="ET34" s="284"/>
      <c r="EU34" s="284"/>
      <c r="EV34" s="284"/>
      <c r="EW34" s="284"/>
      <c r="EX34" s="284"/>
      <c r="EY34" s="284"/>
      <c r="EZ34" s="284"/>
      <c r="FA34" s="284"/>
      <c r="FB34" s="284"/>
      <c r="FC34" s="284"/>
      <c r="FD34" s="284"/>
      <c r="FE34" s="284"/>
      <c r="FF34" s="284"/>
      <c r="FG34" s="284"/>
    </row>
    <row r="35" customFormat="false" ht="12.75" hidden="false" customHeight="true" outlineLevel="0" collapsed="false">
      <c r="A35" s="284" t="n">
        <v>34</v>
      </c>
      <c r="B35" s="285" t="s">
        <v>650</v>
      </c>
      <c r="C35" s="284" t="n">
        <v>2</v>
      </c>
      <c r="D35" s="286" t="s">
        <v>627</v>
      </c>
      <c r="E35" s="286" t="s">
        <v>612</v>
      </c>
      <c r="F35" s="286" t="n">
        <v>0</v>
      </c>
      <c r="G35" s="287" t="n">
        <v>5480</v>
      </c>
      <c r="H35" s="287"/>
      <c r="I35" s="288"/>
      <c r="J35" s="289" t="str">
        <f aca="false">VLOOKUP(K35,BuildLookup,2,FALSE())</f>
        <v>F9</v>
      </c>
      <c r="K35" s="302" t="s">
        <v>619</v>
      </c>
      <c r="L35" s="291" t="str">
        <f aca="false">DEC2HEX(IF(Q35="×",1,0)*2^1+IF(R35="×",1,0)*2^2+IF(S35="×",1,0)*2^3+IF(T35="×",1,0)*2^4+IF(U35="×",1,0)*2^5+IF(V35="×",1,0)*2^6+IF(W35="×",1,0)*2^7,2)</f>
        <v>00</v>
      </c>
      <c r="M35" s="291" t="str">
        <f aca="false">DEC2HEX(IF(X35="×",1,0)*2^0+IF(Y35="×",1,0)*2^1+IF(Z35="×",1,0)*2^2+IF(AA35="×",1,0)*2^3+IF(AB35="×",1,0)*2^4+IF(AC35="×",1,0)*2^5+IF(AD35="×",1,0)*2^6+IF(AE35="×",1,0)*2^7,2)</f>
        <v>01</v>
      </c>
      <c r="N35" s="291" t="str">
        <f aca="false">DEC2HEX(IF(AF35="×",1,0)*2^0+IF(AG35="×",1,0)*2^1+IF(AH35="×",1,0)*2^2+IF(AI35="×",1,0)*2^3+IF(AJ35="×",1,0)*2^4+IF(AK35="×",1,0)*2^5+IF(AL35="×",1,0)*2^6+IF(AM35="×",1,0)*2^7,2)</f>
        <v>00</v>
      </c>
      <c r="O35" s="291" t="str">
        <f aca="false">DEC2HEX(IF(AN35="×",1,0)*2^0+IF(AO35="×",1,0)*2^1+IF(AP35="×",1,0)*2^2+IF(AQ35="×",1,0)*2^3+IF(AR35="×",1,0)*2^4+IF(AS35="×",1,0)*2^5+IF(AT35="×",1,0)*2^6+IF(AU35="×",1,0)*2^7,2)</f>
        <v>00</v>
      </c>
      <c r="P35" s="291" t="str">
        <f aca="false">DEC2HEX(IF(AV35="×",1,0)*2^0+IF(AW35="×",1,0)*2^1+IF(AX35="×",1,0)*2^2+IF(AY35="×",1,0)*2^3+IF(AZ35="×",1,0)*2^4+IF(BA35="×",1,0)*2^5+IF(BB35="×",1,0)*2^6+IF(BC35="×",1,0)*2^7,2)</f>
        <v>00</v>
      </c>
      <c r="Q35" s="292"/>
      <c r="R35" s="292"/>
      <c r="S35" s="292" t="str">
        <f aca="false">IF(RIGHT(B35,5)="Oasis","×","")</f>
        <v/>
      </c>
      <c r="T35" s="292" t="str">
        <f aca="false">IF(OR(Owned_by="Sanusis",RIGHT(B35,5)="Oasis"),"×","")</f>
        <v/>
      </c>
      <c r="U35" s="292" t="str">
        <f aca="false">IF(OR(Size&gt;4,AND(Owned_by="Allies",Size&gt;2),Owned_by="Italians"),"×","")</f>
        <v/>
      </c>
      <c r="V35" s="292" t="str">
        <f aca="false">IF(Owned_by="Italians","×","")</f>
        <v/>
      </c>
      <c r="W35" s="292"/>
      <c r="X35" s="292" t="str">
        <f aca="false">IF(OR(Map=0,Map=3),"×","")</f>
        <v>×</v>
      </c>
      <c r="Y35" s="292" t="str">
        <f aca="false">IF(OR(Size&gt;Cosmic!$A$11,AND(Size=Cosmic!$A$11,Owned_by="Turks")),"×","")</f>
        <v/>
      </c>
      <c r="Z35" s="292" t="str">
        <f aca="false">IF(AND(Owned_by="Allies",Size&gt;6),"×","")</f>
        <v/>
      </c>
      <c r="AA35" s="292" t="str">
        <f aca="false">IF(AND(Owned_by="Turks",Size&gt;3),"×","")</f>
        <v/>
      </c>
      <c r="AB35" s="292"/>
      <c r="AC35" s="292"/>
      <c r="AD35" s="292" t="str">
        <f aca="false">IF(OR(AND(Owned_by="Turks",Size&gt;3),Owned_by="Italians",Owned_by="Ruwalla"),"×","")</f>
        <v/>
      </c>
      <c r="AE35" s="292"/>
      <c r="AF35" s="292"/>
      <c r="AG35" s="292"/>
      <c r="AH35" s="292"/>
      <c r="AI35" s="292"/>
      <c r="AJ35" s="292"/>
      <c r="AK35" s="292"/>
      <c r="AL35" s="292"/>
      <c r="AM35" s="292" t="str">
        <f aca="false">IF(OR(Size&gt;Cosmic!$A$12,AND(Size=Cosmic!$A$12,Owned_by="Turks")),"×","")</f>
        <v/>
      </c>
      <c r="AN35" s="292"/>
      <c r="AO35" s="292"/>
      <c r="AP35" s="292"/>
      <c r="AQ35" s="292"/>
      <c r="AR35" s="292"/>
      <c r="AS35" s="292"/>
      <c r="AT35" s="292"/>
      <c r="AU35" s="292"/>
      <c r="AV35" s="292"/>
      <c r="AW35" s="292" t="str">
        <f aca="false">IF(OR(Owned_by="Sanusis",RIGHT(B35,5)="Oasis"),"×","")</f>
        <v/>
      </c>
      <c r="AX35" s="292"/>
      <c r="AY35" s="292"/>
      <c r="AZ35" s="292"/>
      <c r="BA35" s="292"/>
      <c r="BB35" s="292"/>
      <c r="BC35" s="292"/>
      <c r="BD35" s="292"/>
      <c r="BE35" s="292"/>
      <c r="BF35" s="292"/>
      <c r="BG35" s="292"/>
      <c r="BH35" s="292"/>
      <c r="BI35" s="292"/>
      <c r="BJ35" s="292"/>
      <c r="BK35" s="292"/>
      <c r="BL35" s="292"/>
      <c r="BM35" s="292"/>
      <c r="BN35" s="292"/>
      <c r="BO35" s="292"/>
      <c r="BP35" s="292"/>
      <c r="BQ35" s="292"/>
      <c r="BR35" s="292"/>
      <c r="BS35" s="292"/>
      <c r="BT35" s="292"/>
      <c r="BU35" s="292"/>
      <c r="BV35" s="292"/>
      <c r="BW35" s="292"/>
      <c r="BX35" s="292"/>
      <c r="BY35" s="292"/>
      <c r="BZ35" s="292"/>
      <c r="CA35" s="292"/>
      <c r="CB35" s="292"/>
      <c r="CC35" s="292"/>
      <c r="CD35" s="292"/>
      <c r="CE35" s="292"/>
      <c r="CF35" s="284" t="n">
        <v>1</v>
      </c>
      <c r="CG35" s="284"/>
      <c r="CH35" s="284" t="n">
        <v>1</v>
      </c>
      <c r="CI35" s="284"/>
      <c r="CJ35" s="284"/>
      <c r="CK35" s="284"/>
      <c r="CL35" s="284"/>
      <c r="CM35" s="284"/>
      <c r="CN35" s="284"/>
      <c r="CO35" s="284"/>
      <c r="CP35" s="284"/>
      <c r="CQ35" s="284"/>
      <c r="CR35" s="284"/>
      <c r="CS35" s="284"/>
      <c r="CT35" s="284"/>
      <c r="CU35" s="284"/>
      <c r="CV35" s="284"/>
      <c r="CW35" s="284"/>
      <c r="CX35" s="284"/>
      <c r="CY35" s="284"/>
      <c r="CZ35" s="284"/>
      <c r="DA35" s="284"/>
      <c r="DB35" s="284"/>
      <c r="DC35" s="284"/>
      <c r="DD35" s="284"/>
      <c r="DE35" s="284"/>
      <c r="DF35" s="284"/>
      <c r="DG35" s="284"/>
      <c r="DH35" s="284"/>
      <c r="DI35" s="284"/>
      <c r="DJ35" s="284"/>
      <c r="DK35" s="284"/>
      <c r="DL35" s="284"/>
      <c r="DM35" s="284"/>
      <c r="DN35" s="284"/>
      <c r="DO35" s="284"/>
      <c r="DP35" s="284"/>
      <c r="DQ35" s="284"/>
      <c r="DR35" s="284"/>
      <c r="DS35" s="284"/>
      <c r="DT35" s="284"/>
      <c r="DU35" s="284"/>
      <c r="DV35" s="284"/>
      <c r="DW35" s="284"/>
      <c r="DX35" s="284"/>
      <c r="DY35" s="284"/>
      <c r="DZ35" s="284"/>
      <c r="EA35" s="284"/>
      <c r="EB35" s="284"/>
      <c r="EC35" s="284"/>
      <c r="ED35" s="284"/>
      <c r="EE35" s="284"/>
      <c r="EF35" s="284"/>
      <c r="EG35" s="284"/>
      <c r="EH35" s="284"/>
      <c r="EI35" s="284"/>
      <c r="EJ35" s="284"/>
      <c r="EK35" s="284"/>
      <c r="EL35" s="284"/>
      <c r="EM35" s="284"/>
      <c r="EN35" s="284"/>
      <c r="EO35" s="284"/>
      <c r="EP35" s="284"/>
      <c r="EQ35" s="284"/>
      <c r="ER35" s="284"/>
      <c r="ES35" s="284"/>
      <c r="ET35" s="284"/>
      <c r="EU35" s="284"/>
      <c r="EV35" s="284"/>
      <c r="EW35" s="284"/>
      <c r="EX35" s="284"/>
      <c r="EY35" s="284"/>
      <c r="EZ35" s="284"/>
      <c r="FA35" s="284"/>
      <c r="FB35" s="284"/>
      <c r="FC35" s="284"/>
      <c r="FD35" s="284"/>
      <c r="FE35" s="284"/>
      <c r="FF35" s="284"/>
      <c r="FG35" s="284"/>
    </row>
    <row r="36" customFormat="false" ht="12.75" hidden="false" customHeight="true" outlineLevel="0" collapsed="false">
      <c r="A36" s="284" t="n">
        <v>35</v>
      </c>
      <c r="B36" s="285" t="s">
        <v>651</v>
      </c>
      <c r="C36" s="284" t="n">
        <v>2</v>
      </c>
      <c r="D36" s="286" t="s">
        <v>627</v>
      </c>
      <c r="E36" s="286" t="s">
        <v>612</v>
      </c>
      <c r="F36" s="286" t="n">
        <v>0</v>
      </c>
      <c r="G36" s="287" t="n">
        <v>5480</v>
      </c>
      <c r="H36" s="287"/>
      <c r="I36" s="288"/>
      <c r="J36" s="289" t="str">
        <f aca="false">VLOOKUP(K36,BuildLookup,2,FALSE())</f>
        <v>EB</v>
      </c>
      <c r="K36" s="290" t="s">
        <v>652</v>
      </c>
      <c r="L36" s="291" t="str">
        <f aca="false">DEC2HEX(IF(Q36="×",1,0)*2^1+IF(R36="×",1,0)*2^2+IF(S36="×",1,0)*2^3+IF(T36="×",1,0)*2^4+IF(U36="×",1,0)*2^5+IF(V36="×",1,0)*2^6+IF(W36="×",1,0)*2^7,2)</f>
        <v>00</v>
      </c>
      <c r="M36" s="291" t="str">
        <f aca="false">DEC2HEX(IF(X36="×",1,0)*2^0+IF(Y36="×",1,0)*2^1+IF(Z36="×",1,0)*2^2+IF(AA36="×",1,0)*2^3+IF(AB36="×",1,0)*2^4+IF(AC36="×",1,0)*2^5+IF(AD36="×",1,0)*2^6+IF(AE36="×",1,0)*2^7,2)</f>
        <v>01</v>
      </c>
      <c r="N36" s="291" t="str">
        <f aca="false">DEC2HEX(IF(AF36="×",1,0)*2^0+IF(AG36="×",1,0)*2^1+IF(AH36="×",1,0)*2^2+IF(AI36="×",1,0)*2^3+IF(AJ36="×",1,0)*2^4+IF(AK36="×",1,0)*2^5+IF(AL36="×",1,0)*2^6+IF(AM36="×",1,0)*2^7,2)</f>
        <v>00</v>
      </c>
      <c r="O36" s="291" t="str">
        <f aca="false">DEC2HEX(IF(AN36="×",1,0)*2^0+IF(AO36="×",1,0)*2^1+IF(AP36="×",1,0)*2^2+IF(AQ36="×",1,0)*2^3+IF(AR36="×",1,0)*2^4+IF(AS36="×",1,0)*2^5+IF(AT36="×",1,0)*2^6+IF(AU36="×",1,0)*2^7,2)</f>
        <v>40</v>
      </c>
      <c r="P36" s="291" t="str">
        <f aca="false">DEC2HEX(IF(AV36="×",1,0)*2^0+IF(AW36="×",1,0)*2^1+IF(AX36="×",1,0)*2^2+IF(AY36="×",1,0)*2^3+IF(AZ36="×",1,0)*2^4+IF(BA36="×",1,0)*2^5+IF(BB36="×",1,0)*2^6+IF(BC36="×",1,0)*2^7,2)</f>
        <v>01</v>
      </c>
      <c r="Q36" s="292"/>
      <c r="R36" s="292"/>
      <c r="S36" s="292" t="str">
        <f aca="false">IF(RIGHT(B36,5)="Oasis","×","")</f>
        <v/>
      </c>
      <c r="T36" s="292" t="str">
        <f aca="false">IF(OR(Owned_by="Sanusis",RIGHT(B36,5)="Oasis"),"×","")</f>
        <v/>
      </c>
      <c r="U36" s="292" t="str">
        <f aca="false">IF(OR(Size&gt;4,AND(Owned_by="Allies",Size&gt;2),Owned_by="Italians"),"×","")</f>
        <v/>
      </c>
      <c r="V36" s="292" t="str">
        <f aca="false">IF(Owned_by="Italians","×","")</f>
        <v/>
      </c>
      <c r="W36" s="292"/>
      <c r="X36" s="292" t="str">
        <f aca="false">IF(OR(Map=0,Map=3),"×","")</f>
        <v>×</v>
      </c>
      <c r="Y36" s="292" t="str">
        <f aca="false">IF(OR(Size&gt;Cosmic!$A$11,AND(Size=Cosmic!$A$11,Owned_by="Turks")),"×","")</f>
        <v/>
      </c>
      <c r="Z36" s="292" t="str">
        <f aca="false">IF(AND(Owned_by="Allies",Size&gt;6),"×","")</f>
        <v/>
      </c>
      <c r="AA36" s="292" t="str">
        <f aca="false">IF(AND(Owned_by="Turks",Size&gt;3),"×","")</f>
        <v/>
      </c>
      <c r="AB36" s="292"/>
      <c r="AC36" s="292"/>
      <c r="AD36" s="292" t="str">
        <f aca="false">IF(OR(AND(Owned_by="Turks",Size&gt;3),Owned_by="Italians",Owned_by="Ruwalla"),"×","")</f>
        <v/>
      </c>
      <c r="AE36" s="292"/>
      <c r="AF36" s="292"/>
      <c r="AG36" s="292"/>
      <c r="AH36" s="292"/>
      <c r="AI36" s="292"/>
      <c r="AJ36" s="292"/>
      <c r="AK36" s="292"/>
      <c r="AL36" s="292"/>
      <c r="AM36" s="292" t="str">
        <f aca="false">IF(OR(Size&gt;Cosmic!$A$12,AND(Size=Cosmic!$A$12,Owned_by="Turks")),"×","")</f>
        <v/>
      </c>
      <c r="AN36" s="292"/>
      <c r="AO36" s="292"/>
      <c r="AP36" s="292"/>
      <c r="AQ36" s="292"/>
      <c r="AR36" s="292"/>
      <c r="AS36" s="292"/>
      <c r="AT36" s="292" t="s">
        <v>613</v>
      </c>
      <c r="AU36" s="292"/>
      <c r="AV36" s="292" t="s">
        <v>613</v>
      </c>
      <c r="AW36" s="292" t="str">
        <f aca="false">IF(OR(Owned_by="Sanusis",RIGHT(B36,5)="Oasis"),"×","")</f>
        <v/>
      </c>
      <c r="AX36" s="292"/>
      <c r="AY36" s="292"/>
      <c r="AZ36" s="292"/>
      <c r="BA36" s="292"/>
      <c r="BB36" s="292"/>
      <c r="BC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  <c r="BN36" s="292"/>
      <c r="BO36" s="292"/>
      <c r="BP36" s="292"/>
      <c r="BQ36" s="292"/>
      <c r="BR36" s="292"/>
      <c r="BS36" s="292"/>
      <c r="BT36" s="292"/>
      <c r="BU36" s="292"/>
      <c r="BV36" s="292"/>
      <c r="BW36" s="292"/>
      <c r="BX36" s="292"/>
      <c r="BY36" s="292"/>
      <c r="BZ36" s="292"/>
      <c r="CA36" s="292"/>
      <c r="CB36" s="292"/>
      <c r="CC36" s="292"/>
      <c r="CD36" s="292"/>
      <c r="CE36" s="292"/>
      <c r="CF36" s="284" t="n">
        <v>1</v>
      </c>
      <c r="CG36" s="284"/>
      <c r="CH36" s="284" t="n">
        <v>1</v>
      </c>
      <c r="CI36" s="284"/>
      <c r="CJ36" s="284"/>
      <c r="CK36" s="284"/>
      <c r="CL36" s="284"/>
      <c r="CM36" s="284"/>
      <c r="CN36" s="284"/>
      <c r="CO36" s="284"/>
      <c r="CP36" s="284"/>
      <c r="CQ36" s="284"/>
      <c r="CR36" s="284"/>
      <c r="CS36" s="284"/>
      <c r="CT36" s="284"/>
      <c r="CU36" s="284"/>
      <c r="CV36" s="284"/>
      <c r="CW36" s="284"/>
      <c r="CX36" s="284"/>
      <c r="CY36" s="284"/>
      <c r="CZ36" s="284"/>
      <c r="DA36" s="284"/>
      <c r="DB36" s="284"/>
      <c r="DC36" s="284"/>
      <c r="DD36" s="284"/>
      <c r="DE36" s="284"/>
      <c r="DF36" s="284" t="n">
        <v>1</v>
      </c>
      <c r="DG36" s="284"/>
      <c r="DH36" s="284"/>
      <c r="DI36" s="284"/>
      <c r="DJ36" s="284"/>
      <c r="DK36" s="284"/>
      <c r="DL36" s="284"/>
      <c r="DM36" s="284"/>
      <c r="DN36" s="284"/>
      <c r="DO36" s="284"/>
      <c r="DP36" s="284" t="n">
        <v>2</v>
      </c>
      <c r="DQ36" s="284"/>
      <c r="DR36" s="284"/>
      <c r="DS36" s="284"/>
      <c r="DT36" s="284"/>
      <c r="DU36" s="284"/>
      <c r="DV36" s="284" t="n">
        <v>1</v>
      </c>
      <c r="DW36" s="284"/>
      <c r="DX36" s="284"/>
      <c r="DY36" s="284"/>
      <c r="DZ36" s="284"/>
      <c r="EA36" s="284"/>
      <c r="EB36" s="284"/>
      <c r="EC36" s="284"/>
      <c r="ED36" s="284"/>
      <c r="EE36" s="284"/>
      <c r="EF36" s="284"/>
      <c r="EG36" s="284"/>
      <c r="EH36" s="284"/>
      <c r="EI36" s="284"/>
      <c r="EJ36" s="284"/>
      <c r="EK36" s="284"/>
      <c r="EL36" s="284"/>
      <c r="EM36" s="284"/>
      <c r="EN36" s="284"/>
      <c r="EO36" s="284"/>
      <c r="EP36" s="284"/>
      <c r="EQ36" s="284"/>
      <c r="ER36" s="284"/>
      <c r="ES36" s="284"/>
      <c r="ET36" s="284"/>
      <c r="EU36" s="284"/>
      <c r="EV36" s="284"/>
      <c r="EW36" s="284"/>
      <c r="EX36" s="284"/>
      <c r="EY36" s="284"/>
      <c r="EZ36" s="284"/>
      <c r="FA36" s="284"/>
      <c r="FB36" s="284"/>
      <c r="FC36" s="284"/>
      <c r="FD36" s="284"/>
      <c r="FE36" s="284"/>
      <c r="FF36" s="284"/>
      <c r="FG36" s="284"/>
    </row>
    <row r="37" customFormat="false" ht="12.75" hidden="false" customHeight="true" outlineLevel="0" collapsed="false">
      <c r="A37" s="284" t="n">
        <v>36</v>
      </c>
      <c r="B37" s="285" t="s">
        <v>653</v>
      </c>
      <c r="C37" s="284" t="n">
        <v>2</v>
      </c>
      <c r="D37" s="286" t="s">
        <v>627</v>
      </c>
      <c r="E37" s="286" t="s">
        <v>612</v>
      </c>
      <c r="F37" s="286" t="n">
        <v>0</v>
      </c>
      <c r="G37" s="287" t="n">
        <v>5480</v>
      </c>
      <c r="H37" s="287"/>
      <c r="I37" s="288"/>
      <c r="J37" s="289" t="str">
        <f aca="false">VLOOKUP(K37,BuildLookup,2,FALSE())</f>
        <v>F9</v>
      </c>
      <c r="K37" s="302" t="s">
        <v>619</v>
      </c>
      <c r="L37" s="291" t="str">
        <f aca="false">DEC2HEX(IF(Q37="×",1,0)*2^1+IF(R37="×",1,0)*2^2+IF(S37="×",1,0)*2^3+IF(T37="×",1,0)*2^4+IF(U37="×",1,0)*2^5+IF(V37="×",1,0)*2^6+IF(W37="×",1,0)*2^7,2)</f>
        <v>00</v>
      </c>
      <c r="M37" s="291" t="str">
        <f aca="false">DEC2HEX(IF(X37="×",1,0)*2^0+IF(Y37="×",1,0)*2^1+IF(Z37="×",1,0)*2^2+IF(AA37="×",1,0)*2^3+IF(AB37="×",1,0)*2^4+IF(AC37="×",1,0)*2^5+IF(AD37="×",1,0)*2^6+IF(AE37="×",1,0)*2^7,2)</f>
        <v>01</v>
      </c>
      <c r="N37" s="291" t="str">
        <f aca="false">DEC2HEX(IF(AF37="×",1,0)*2^0+IF(AG37="×",1,0)*2^1+IF(AH37="×",1,0)*2^2+IF(AI37="×",1,0)*2^3+IF(AJ37="×",1,0)*2^4+IF(AK37="×",1,0)*2^5+IF(AL37="×",1,0)*2^6+IF(AM37="×",1,0)*2^7,2)</f>
        <v>00</v>
      </c>
      <c r="O37" s="291" t="str">
        <f aca="false">DEC2HEX(IF(AN37="×",1,0)*2^0+IF(AO37="×",1,0)*2^1+IF(AP37="×",1,0)*2^2+IF(AQ37="×",1,0)*2^3+IF(AR37="×",1,0)*2^4+IF(AS37="×",1,0)*2^5+IF(AT37="×",1,0)*2^6+IF(AU37="×",1,0)*2^7,2)</f>
        <v>40</v>
      </c>
      <c r="P37" s="291" t="str">
        <f aca="false">DEC2HEX(IF(AV37="×",1,0)*2^0+IF(AW37="×",1,0)*2^1+IF(AX37="×",1,0)*2^2+IF(AY37="×",1,0)*2^3+IF(AZ37="×",1,0)*2^4+IF(BA37="×",1,0)*2^5+IF(BB37="×",1,0)*2^6+IF(BC37="×",1,0)*2^7,2)</f>
        <v>00</v>
      </c>
      <c r="Q37" s="292"/>
      <c r="R37" s="292"/>
      <c r="S37" s="292" t="str">
        <f aca="false">IF(RIGHT(B37,5)="Oasis","×","")</f>
        <v/>
      </c>
      <c r="T37" s="292" t="str">
        <f aca="false">IF(OR(Owned_by="Sanusis",RIGHT(B37,5)="Oasis"),"×","")</f>
        <v/>
      </c>
      <c r="U37" s="292" t="str">
        <f aca="false">IF(OR(Size&gt;4,AND(Owned_by="Allies",Size&gt;2),Owned_by="Italians"),"×","")</f>
        <v/>
      </c>
      <c r="V37" s="292" t="str">
        <f aca="false">IF(Owned_by="Italians","×","")</f>
        <v/>
      </c>
      <c r="W37" s="292"/>
      <c r="X37" s="292" t="str">
        <f aca="false">IF(OR(Map=0,Map=3),"×","")</f>
        <v>×</v>
      </c>
      <c r="Y37" s="292" t="str">
        <f aca="false">IF(OR(Size&gt;Cosmic!$A$11,AND(Size=Cosmic!$A$11,Owned_by="Turks")),"×","")</f>
        <v/>
      </c>
      <c r="Z37" s="292" t="str">
        <f aca="false">IF(AND(Owned_by="Allies",Size&gt;6),"×","")</f>
        <v/>
      </c>
      <c r="AA37" s="292" t="str">
        <f aca="false">IF(AND(Owned_by="Turks",Size&gt;3),"×","")</f>
        <v/>
      </c>
      <c r="AB37" s="292"/>
      <c r="AC37" s="292"/>
      <c r="AD37" s="292" t="str">
        <f aca="false">IF(OR(AND(Owned_by="Turks",Size&gt;3),Owned_by="Italians",Owned_by="Ruwalla"),"×","")</f>
        <v/>
      </c>
      <c r="AE37" s="292"/>
      <c r="AF37" s="292"/>
      <c r="AG37" s="292"/>
      <c r="AH37" s="292"/>
      <c r="AI37" s="292"/>
      <c r="AJ37" s="292"/>
      <c r="AK37" s="292"/>
      <c r="AL37" s="292"/>
      <c r="AM37" s="292" t="str">
        <f aca="false">IF(OR(Size&gt;Cosmic!$A$12,AND(Size=Cosmic!$A$12,Owned_by="Turks")),"×","")</f>
        <v/>
      </c>
      <c r="AN37" s="292"/>
      <c r="AO37" s="292"/>
      <c r="AP37" s="292"/>
      <c r="AQ37" s="292"/>
      <c r="AR37" s="292"/>
      <c r="AS37" s="292"/>
      <c r="AT37" s="292" t="s">
        <v>613</v>
      </c>
      <c r="AU37" s="292"/>
      <c r="AV37" s="292"/>
      <c r="AW37" s="292" t="str">
        <f aca="false">IF(OR(Owned_by="Sanusis",RIGHT(B37,5)="Oasis"),"×","")</f>
        <v/>
      </c>
      <c r="AX37" s="292"/>
      <c r="AY37" s="292"/>
      <c r="AZ37" s="292"/>
      <c r="BA37" s="292"/>
      <c r="BB37" s="292"/>
      <c r="BC37" s="292"/>
      <c r="BD37" s="292"/>
      <c r="BE37" s="292"/>
      <c r="BF37" s="292"/>
      <c r="BG37" s="292"/>
      <c r="BH37" s="292"/>
      <c r="BI37" s="292"/>
      <c r="BJ37" s="292"/>
      <c r="BK37" s="292"/>
      <c r="BL37" s="292"/>
      <c r="BM37" s="292"/>
      <c r="BN37" s="292"/>
      <c r="BO37" s="292"/>
      <c r="BP37" s="292"/>
      <c r="BQ37" s="292"/>
      <c r="BR37" s="292"/>
      <c r="BS37" s="292"/>
      <c r="BT37" s="292"/>
      <c r="BU37" s="292"/>
      <c r="BV37" s="292"/>
      <c r="BW37" s="292"/>
      <c r="BX37" s="292"/>
      <c r="BY37" s="292"/>
      <c r="BZ37" s="292"/>
      <c r="CA37" s="292"/>
      <c r="CB37" s="292"/>
      <c r="CC37" s="292"/>
      <c r="CD37" s="292"/>
      <c r="CE37" s="292"/>
      <c r="CF37" s="284" t="n">
        <v>2</v>
      </c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  <c r="EX37" s="284"/>
      <c r="EY37" s="284"/>
      <c r="EZ37" s="284"/>
      <c r="FA37" s="284"/>
      <c r="FB37" s="284"/>
      <c r="FC37" s="284"/>
      <c r="FD37" s="284"/>
      <c r="FE37" s="284"/>
      <c r="FF37" s="284"/>
      <c r="FG37" s="284"/>
    </row>
    <row r="38" customFormat="false" ht="12.75" hidden="false" customHeight="true" outlineLevel="0" collapsed="false">
      <c r="A38" s="284" t="n">
        <v>37</v>
      </c>
      <c r="B38" s="285" t="s">
        <v>654</v>
      </c>
      <c r="C38" s="284" t="n">
        <v>2</v>
      </c>
      <c r="D38" s="286" t="s">
        <v>627</v>
      </c>
      <c r="E38" s="286" t="s">
        <v>612</v>
      </c>
      <c r="F38" s="286" t="n">
        <v>0</v>
      </c>
      <c r="G38" s="287" t="n">
        <v>5480</v>
      </c>
      <c r="H38" s="287"/>
      <c r="I38" s="288"/>
      <c r="J38" s="289" t="str">
        <f aca="false">VLOOKUP(K38,BuildLookup,2,FALSE())</f>
        <v>FB</v>
      </c>
      <c r="K38" s="302" t="s">
        <v>644</v>
      </c>
      <c r="L38" s="291" t="str">
        <f aca="false">DEC2HEX(IF(Q38="×",1,0)*2^1+IF(R38="×",1,0)*2^2+IF(S38="×",1,0)*2^3+IF(T38="×",1,0)*2^4+IF(U38="×",1,0)*2^5+IF(V38="×",1,0)*2^6+IF(W38="×",1,0)*2^7,2)</f>
        <v>00</v>
      </c>
      <c r="M38" s="291" t="str">
        <f aca="false">DEC2HEX(IF(X38="×",1,0)*2^0+IF(Y38="×",1,0)*2^1+IF(Z38="×",1,0)*2^2+IF(AA38="×",1,0)*2^3+IF(AB38="×",1,0)*2^4+IF(AC38="×",1,0)*2^5+IF(AD38="×",1,0)*2^6+IF(AE38="×",1,0)*2^7,2)</f>
        <v>01</v>
      </c>
      <c r="N38" s="291" t="str">
        <f aca="false">DEC2HEX(IF(AF38="×",1,0)*2^0+IF(AG38="×",1,0)*2^1+IF(AH38="×",1,0)*2^2+IF(AI38="×",1,0)*2^3+IF(AJ38="×",1,0)*2^4+IF(AK38="×",1,0)*2^5+IF(AL38="×",1,0)*2^6+IF(AM38="×",1,0)*2^7,2)</f>
        <v>00</v>
      </c>
      <c r="O38" s="291" t="str">
        <f aca="false">DEC2HEX(IF(AN38="×",1,0)*2^0+IF(AO38="×",1,0)*2^1+IF(AP38="×",1,0)*2^2+IF(AQ38="×",1,0)*2^3+IF(AR38="×",1,0)*2^4+IF(AS38="×",1,0)*2^5+IF(AT38="×",1,0)*2^6+IF(AU38="×",1,0)*2^7,2)</f>
        <v>40</v>
      </c>
      <c r="P38" s="291" t="str">
        <f aca="false">DEC2HEX(IF(AV38="×",1,0)*2^0+IF(AW38="×",1,0)*2^1+IF(AX38="×",1,0)*2^2+IF(AY38="×",1,0)*2^3+IF(AZ38="×",1,0)*2^4+IF(BA38="×",1,0)*2^5+IF(BB38="×",1,0)*2^6+IF(BC38="×",1,0)*2^7,2)</f>
        <v>00</v>
      </c>
      <c r="Q38" s="292"/>
      <c r="R38" s="292"/>
      <c r="S38" s="292" t="str">
        <f aca="false">IF(RIGHT(B38,5)="Oasis","×","")</f>
        <v/>
      </c>
      <c r="T38" s="292" t="str">
        <f aca="false">IF(OR(Owned_by="Sanusis",RIGHT(B38,5)="Oasis"),"×","")</f>
        <v/>
      </c>
      <c r="U38" s="292" t="str">
        <f aca="false">IF(OR(Size&gt;4,AND(Owned_by="Allies",Size&gt;2),Owned_by="Italians"),"×","")</f>
        <v/>
      </c>
      <c r="V38" s="292" t="str">
        <f aca="false">IF(Owned_by="Italians","×","")</f>
        <v/>
      </c>
      <c r="W38" s="292"/>
      <c r="X38" s="292" t="str">
        <f aca="false">IF(OR(Map=0,Map=3),"×","")</f>
        <v>×</v>
      </c>
      <c r="Y38" s="292" t="str">
        <f aca="false">IF(OR(Size&gt;Cosmic!$A$11,AND(Size=Cosmic!$A$11,Owned_by="Turks")),"×","")</f>
        <v/>
      </c>
      <c r="Z38" s="292" t="str">
        <f aca="false">IF(AND(Owned_by="Allies",Size&gt;6),"×","")</f>
        <v/>
      </c>
      <c r="AA38" s="292" t="str">
        <f aca="false">IF(AND(Owned_by="Turks",Size&gt;3),"×","")</f>
        <v/>
      </c>
      <c r="AB38" s="292"/>
      <c r="AC38" s="292"/>
      <c r="AD38" s="292" t="str">
        <f aca="false">IF(OR(AND(Owned_by="Turks",Size&gt;3),Owned_by="Italians",Owned_by="Ruwalla"),"×","")</f>
        <v/>
      </c>
      <c r="AE38" s="292"/>
      <c r="AF38" s="292"/>
      <c r="AG38" s="292"/>
      <c r="AH38" s="292"/>
      <c r="AI38" s="292"/>
      <c r="AJ38" s="292"/>
      <c r="AK38" s="292"/>
      <c r="AL38" s="292"/>
      <c r="AM38" s="292" t="str">
        <f aca="false">IF(OR(Size&gt;Cosmic!$A$12,AND(Size=Cosmic!$A$12,Owned_by="Turks")),"×","")</f>
        <v/>
      </c>
      <c r="AN38" s="292"/>
      <c r="AO38" s="292"/>
      <c r="AP38" s="292"/>
      <c r="AQ38" s="292"/>
      <c r="AR38" s="292"/>
      <c r="AS38" s="292"/>
      <c r="AT38" s="292" t="s">
        <v>613</v>
      </c>
      <c r="AU38" s="292"/>
      <c r="AV38" s="292"/>
      <c r="AW38" s="292" t="str">
        <f aca="false">IF(OR(Owned_by="Sanusis",RIGHT(B38,5)="Oasis"),"×","")</f>
        <v/>
      </c>
      <c r="AX38" s="292"/>
      <c r="AY38" s="292"/>
      <c r="AZ38" s="292"/>
      <c r="BA38" s="292"/>
      <c r="BB38" s="292"/>
      <c r="BC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  <c r="BN38" s="292"/>
      <c r="BO38" s="292"/>
      <c r="BP38" s="292"/>
      <c r="BQ38" s="292"/>
      <c r="BR38" s="292"/>
      <c r="BS38" s="292"/>
      <c r="BT38" s="292"/>
      <c r="BU38" s="292"/>
      <c r="BV38" s="292"/>
      <c r="BW38" s="292"/>
      <c r="BX38" s="292"/>
      <c r="BY38" s="292"/>
      <c r="BZ38" s="292"/>
      <c r="CA38" s="292"/>
      <c r="CB38" s="292"/>
      <c r="CC38" s="292"/>
      <c r="CD38" s="292"/>
      <c r="CE38" s="292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 t="n">
        <v>1</v>
      </c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 t="n">
        <v>1</v>
      </c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</row>
    <row r="39" customFormat="false" ht="12.75" hidden="false" customHeight="true" outlineLevel="0" collapsed="false">
      <c r="A39" s="304" t="n">
        <v>38</v>
      </c>
      <c r="B39" s="305" t="s">
        <v>655</v>
      </c>
      <c r="C39" s="304" t="n">
        <v>3</v>
      </c>
      <c r="D39" s="306" t="s">
        <v>656</v>
      </c>
      <c r="E39" s="306" t="s">
        <v>627</v>
      </c>
      <c r="F39" s="306" t="n">
        <v>0</v>
      </c>
      <c r="G39" s="307" t="n">
        <v>5480</v>
      </c>
      <c r="H39" s="307"/>
      <c r="I39" s="308"/>
      <c r="J39" s="309" t="str">
        <f aca="false">VLOOKUP(K39,BuildLookup,2,FALSE())</f>
        <v>2E</v>
      </c>
      <c r="K39" s="310" t="s">
        <v>657</v>
      </c>
      <c r="L39" s="311" t="str">
        <f aca="false">DEC2HEX(IF(Q39="×",1,0)*2^1+IF(R39="×",1,0)*2^2+IF(S39="×",1,0)*2^3+IF(T39="×",1,0)*2^4+IF(U39="×",1,0)*2^5+IF(V39="×",1,0)*2^6+IF(W39="×",1,0)*2^7,2)</f>
        <v>B0</v>
      </c>
      <c r="M39" s="311" t="str">
        <f aca="false">DEC2HEX(IF(X39="×",1,0)*2^0+IF(Y39="×",1,0)*2^1+IF(Z39="×",1,0)*2^2+IF(AA39="×",1,0)*2^3+IF(AB39="×",1,0)*2^4+IF(AC39="×",1,0)*2^5+IF(AD39="×",1,0)*2^6+IF(AE39="×",1,0)*2^7,2)</f>
        <v>01</v>
      </c>
      <c r="N39" s="311" t="str">
        <f aca="false">DEC2HEX(IF(AF39="×",1,0)*2^0+IF(AG39="×",1,0)*2^1+IF(AH39="×",1,0)*2^2+IF(AI39="×",1,0)*2^3+IF(AJ39="×",1,0)*2^4+IF(AK39="×",1,0)*2^5+IF(AL39="×",1,0)*2^6+IF(AM39="×",1,0)*2^7,2)</f>
        <v>00</v>
      </c>
      <c r="O39" s="311" t="str">
        <f aca="false">DEC2HEX(IF(AN39="×",1,0)*2^0+IF(AO39="×",1,0)*2^1+IF(AP39="×",1,0)*2^2+IF(AQ39="×",1,0)*2^3+IF(AR39="×",1,0)*2^4+IF(AS39="×",1,0)*2^5+IF(AT39="×",1,0)*2^6+IF(AU39="×",1,0)*2^7,2)</f>
        <v>40</v>
      </c>
      <c r="P39" s="311" t="str">
        <f aca="false">DEC2HEX(IF(AV39="×",1,0)*2^0+IF(AW39="×",1,0)*2^1+IF(AX39="×",1,0)*2^2+IF(AY39="×",1,0)*2^3+IF(AZ39="×",1,0)*2^4+IF(BA39="×",1,0)*2^5+IF(BB39="×",1,0)*2^6+IF(BC39="×",1,0)*2^7,2)</f>
        <v>03</v>
      </c>
      <c r="Q39" s="312"/>
      <c r="R39" s="312"/>
      <c r="S39" s="312" t="str">
        <f aca="false">IF(RIGHT(B39,5)="Oasis","×","")</f>
        <v/>
      </c>
      <c r="T39" s="312" t="str">
        <f aca="false">IF(OR(Owned_by="Sanusis",RIGHT(B39,5)="Oasis"),"×","")</f>
        <v>×</v>
      </c>
      <c r="U39" s="312" t="s">
        <v>613</v>
      </c>
      <c r="V39" s="312" t="str">
        <f aca="false">IF(Owned_by="Italians","×","")</f>
        <v/>
      </c>
      <c r="W39" s="312" t="s">
        <v>613</v>
      </c>
      <c r="X39" s="312" t="str">
        <f aca="false">IF(OR(Map=0,Map=3),"×","")</f>
        <v>×</v>
      </c>
      <c r="Y39" s="312" t="str">
        <f aca="false">IF(OR(Size&gt;Cosmic!$A$11,AND(Size=Cosmic!$A$11,Owned_by="Turks")),"×","")</f>
        <v/>
      </c>
      <c r="Z39" s="312" t="str">
        <f aca="false">IF(AND(Owned_by="Allies",Size&gt;6),"×","")</f>
        <v/>
      </c>
      <c r="AA39" s="312" t="str">
        <f aca="false">IF(AND(Owned_by="Turks",Size&gt;3),"×","")</f>
        <v/>
      </c>
      <c r="AB39" s="312"/>
      <c r="AC39" s="312"/>
      <c r="AD39" s="312" t="str">
        <f aca="false">IF(OR(AND(Owned_by="Turks",Size&gt;3),Owned_by="Italians",Owned_by="Ruwalla"),"×","")</f>
        <v/>
      </c>
      <c r="AE39" s="312"/>
      <c r="AF39" s="312"/>
      <c r="AG39" s="312"/>
      <c r="AH39" s="312"/>
      <c r="AI39" s="312"/>
      <c r="AJ39" s="312"/>
      <c r="AK39" s="312"/>
      <c r="AL39" s="312"/>
      <c r="AM39" s="312" t="str">
        <f aca="false">IF(OR(Size&gt;Cosmic!$A$12,AND(Size=Cosmic!$A$12,Owned_by="Turks")),"×","")</f>
        <v/>
      </c>
      <c r="AN39" s="312"/>
      <c r="AO39" s="312"/>
      <c r="AP39" s="312"/>
      <c r="AQ39" s="312"/>
      <c r="AR39" s="312"/>
      <c r="AS39" s="312"/>
      <c r="AT39" s="312" t="s">
        <v>613</v>
      </c>
      <c r="AU39" s="312"/>
      <c r="AV39" s="312" t="s">
        <v>613</v>
      </c>
      <c r="AW39" s="312" t="str">
        <f aca="false">IF(OR(Owned_by="Sanusis",RIGHT(B39,5)="Oasis"),"×","")</f>
        <v>×</v>
      </c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04"/>
      <c r="CG39" s="304"/>
      <c r="CH39" s="304"/>
      <c r="CI39" s="304"/>
      <c r="CJ39" s="304"/>
      <c r="CK39" s="304"/>
      <c r="CL39" s="304"/>
      <c r="CM39" s="304"/>
      <c r="CN39" s="304"/>
      <c r="CO39" s="304"/>
      <c r="CP39" s="304"/>
      <c r="CQ39" s="304"/>
      <c r="CR39" s="304"/>
      <c r="CS39" s="304"/>
      <c r="CT39" s="304"/>
      <c r="CU39" s="304"/>
      <c r="CV39" s="304"/>
      <c r="CW39" s="304"/>
      <c r="CX39" s="304"/>
      <c r="CY39" s="304"/>
      <c r="CZ39" s="304"/>
      <c r="DA39" s="304"/>
      <c r="DB39" s="304"/>
      <c r="DC39" s="304"/>
      <c r="DD39" s="304"/>
      <c r="DE39" s="304"/>
      <c r="DF39" s="304"/>
      <c r="DG39" s="304"/>
      <c r="DH39" s="304"/>
      <c r="DI39" s="304"/>
      <c r="DJ39" s="304"/>
      <c r="DK39" s="304"/>
      <c r="DL39" s="304"/>
      <c r="DM39" s="304"/>
      <c r="DN39" s="304"/>
      <c r="DO39" s="304"/>
      <c r="DP39" s="304"/>
      <c r="DQ39" s="304"/>
      <c r="DR39" s="304"/>
      <c r="DS39" s="304"/>
      <c r="DT39" s="304"/>
      <c r="DU39" s="304"/>
      <c r="DV39" s="304"/>
      <c r="DW39" s="304"/>
      <c r="DX39" s="304"/>
      <c r="DY39" s="304"/>
      <c r="DZ39" s="304"/>
      <c r="EA39" s="304"/>
      <c r="EB39" s="304"/>
      <c r="EC39" s="304"/>
      <c r="ED39" s="304"/>
      <c r="EE39" s="304"/>
      <c r="EF39" s="304"/>
      <c r="EG39" s="304"/>
      <c r="EH39" s="304"/>
      <c r="EI39" s="304"/>
      <c r="EJ39" s="304"/>
      <c r="EK39" s="304"/>
      <c r="EL39" s="304"/>
      <c r="EM39" s="304"/>
      <c r="EN39" s="304"/>
      <c r="EO39" s="304"/>
      <c r="EP39" s="304"/>
      <c r="EQ39" s="304"/>
      <c r="ER39" s="304"/>
      <c r="ES39" s="304"/>
      <c r="ET39" s="304"/>
      <c r="EU39" s="304"/>
      <c r="EV39" s="304"/>
      <c r="EW39" s="304"/>
      <c r="EX39" s="304"/>
      <c r="EY39" s="304"/>
      <c r="EZ39" s="304"/>
      <c r="FA39" s="304"/>
      <c r="FB39" s="304"/>
      <c r="FC39" s="304"/>
      <c r="FD39" s="304"/>
      <c r="FE39" s="304"/>
      <c r="FF39" s="304"/>
      <c r="FG39" s="304"/>
      <c r="FH39" s="313"/>
    </row>
    <row r="40" customFormat="false" ht="12.75" hidden="false" customHeight="true" outlineLevel="0" collapsed="false">
      <c r="A40" s="304" t="n">
        <v>39</v>
      </c>
      <c r="B40" s="305" t="s">
        <v>304</v>
      </c>
      <c r="C40" s="304" t="n">
        <v>2</v>
      </c>
      <c r="D40" s="306" t="s">
        <v>627</v>
      </c>
      <c r="E40" s="306" t="s">
        <v>627</v>
      </c>
      <c r="F40" s="306" t="n">
        <v>0</v>
      </c>
      <c r="G40" s="307" t="n">
        <v>5921</v>
      </c>
      <c r="H40" s="307"/>
      <c r="I40" s="308"/>
      <c r="J40" s="309" t="str">
        <f aca="false">VLOOKUP(K40,BuildLookup,2,FALSE())</f>
        <v>D5</v>
      </c>
      <c r="K40" s="310" t="s">
        <v>658</v>
      </c>
      <c r="L40" s="311" t="str">
        <f aca="false">DEC2HEX(IF(Q40="×",1,0)*2^1+IF(R40="×",1,0)*2^2+IF(S40="×",1,0)*2^3+IF(T40="×",1,0)*2^4+IF(U40="×",1,0)*2^5+IF(V40="×",1,0)*2^6+IF(W40="×",1,0)*2^7,2)</f>
        <v>B0</v>
      </c>
      <c r="M40" s="311" t="str">
        <f aca="false">DEC2HEX(IF(X40="×",1,0)*2^0+IF(Y40="×",1,0)*2^1+IF(Z40="×",1,0)*2^2+IF(AA40="×",1,0)*2^3+IF(AB40="×",1,0)*2^4+IF(AC40="×",1,0)*2^5+IF(AD40="×",1,0)*2^6+IF(AE40="×",1,0)*2^7,2)</f>
        <v>01</v>
      </c>
      <c r="N40" s="311" t="str">
        <f aca="false">DEC2HEX(IF(AF40="×",1,0)*2^0+IF(AG40="×",1,0)*2^1+IF(AH40="×",1,0)*2^2+IF(AI40="×",1,0)*2^3+IF(AJ40="×",1,0)*2^4+IF(AK40="×",1,0)*2^5+IF(AL40="×",1,0)*2^6+IF(AM40="×",1,0)*2^7,2)</f>
        <v>00</v>
      </c>
      <c r="O40" s="311" t="str">
        <f aca="false">DEC2HEX(IF(AN40="×",1,0)*2^0+IF(AO40="×",1,0)*2^1+IF(AP40="×",1,0)*2^2+IF(AQ40="×",1,0)*2^3+IF(AR40="×",1,0)*2^4+IF(AS40="×",1,0)*2^5+IF(AT40="×",1,0)*2^6+IF(AU40="×",1,0)*2^7,2)</f>
        <v>00</v>
      </c>
      <c r="P40" s="311" t="str">
        <f aca="false">DEC2HEX(IF(AV40="×",1,0)*2^0+IF(AW40="×",1,0)*2^1+IF(AX40="×",1,0)*2^2+IF(AY40="×",1,0)*2^3+IF(AZ40="×",1,0)*2^4+IF(BA40="×",1,0)*2^5+IF(BB40="×",1,0)*2^6+IF(BC40="×",1,0)*2^7,2)</f>
        <v>02</v>
      </c>
      <c r="Q40" s="312"/>
      <c r="R40" s="312"/>
      <c r="S40" s="312" t="str">
        <f aca="false">IF(RIGHT(B40,5)="Oasis","×","")</f>
        <v/>
      </c>
      <c r="T40" s="312" t="str">
        <f aca="false">IF(OR(Owned_by="Sanusis",RIGHT(B40,5)="Oasis"),"×","")</f>
        <v>×</v>
      </c>
      <c r="U40" s="312" t="s">
        <v>613</v>
      </c>
      <c r="V40" s="312" t="str">
        <f aca="false">IF(Owned_by="Italians","×","")</f>
        <v/>
      </c>
      <c r="W40" s="312" t="s">
        <v>613</v>
      </c>
      <c r="X40" s="312" t="str">
        <f aca="false">IF(OR(Map=0,Map=3),"×","")</f>
        <v>×</v>
      </c>
      <c r="Y40" s="312" t="str">
        <f aca="false">IF(OR(Size&gt;Cosmic!$A$11,AND(Size=Cosmic!$A$11,Owned_by="Turks")),"×","")</f>
        <v/>
      </c>
      <c r="Z40" s="312" t="str">
        <f aca="false">IF(AND(Owned_by="Allies",Size&gt;6),"×","")</f>
        <v/>
      </c>
      <c r="AA40" s="312" t="str">
        <f aca="false">IF(AND(Owned_by="Turks",Size&gt;3),"×","")</f>
        <v/>
      </c>
      <c r="AB40" s="312"/>
      <c r="AC40" s="312"/>
      <c r="AD40" s="312" t="str">
        <f aca="false">IF(OR(AND(Owned_by="Turks",Size&gt;3),Owned_by="Italians",Owned_by="Ruwalla"),"×","")</f>
        <v/>
      </c>
      <c r="AE40" s="312"/>
      <c r="AF40" s="312"/>
      <c r="AG40" s="312"/>
      <c r="AH40" s="312"/>
      <c r="AI40" s="312"/>
      <c r="AJ40" s="312"/>
      <c r="AK40" s="312"/>
      <c r="AL40" s="312"/>
      <c r="AM40" s="312" t="str">
        <f aca="false">IF(OR(Size&gt;Cosmic!$A$12,AND(Size=Cosmic!$A$12,Owned_by="Turks")),"×","")</f>
        <v/>
      </c>
      <c r="AN40" s="312"/>
      <c r="AO40" s="312"/>
      <c r="AP40" s="312"/>
      <c r="AQ40" s="312"/>
      <c r="AR40" s="312"/>
      <c r="AS40" s="312"/>
      <c r="AT40" s="312"/>
      <c r="AU40" s="312"/>
      <c r="AV40" s="312"/>
      <c r="AW40" s="312" t="str">
        <f aca="false">IF(OR(Owned_by="Sanusis",RIGHT(B40,5)="Oasis"),"×","")</f>
        <v>×</v>
      </c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04"/>
      <c r="CG40" s="304"/>
      <c r="CH40" s="304"/>
      <c r="CI40" s="304"/>
      <c r="CJ40" s="304"/>
      <c r="CK40" s="304"/>
      <c r="CL40" s="304"/>
      <c r="CM40" s="304"/>
      <c r="CN40" s="304"/>
      <c r="CO40" s="304"/>
      <c r="CP40" s="304"/>
      <c r="CQ40" s="304"/>
      <c r="CR40" s="304"/>
      <c r="CS40" s="304"/>
      <c r="CT40" s="304"/>
      <c r="CU40" s="304"/>
      <c r="CV40" s="304"/>
      <c r="CW40" s="304"/>
      <c r="CX40" s="304"/>
      <c r="CY40" s="304"/>
      <c r="CZ40" s="304"/>
      <c r="DA40" s="304"/>
      <c r="DB40" s="304"/>
      <c r="DC40" s="304"/>
      <c r="DD40" s="304"/>
      <c r="DE40" s="304"/>
      <c r="DF40" s="304"/>
      <c r="DG40" s="304"/>
      <c r="DH40" s="304"/>
      <c r="DI40" s="304"/>
      <c r="DJ40" s="304"/>
      <c r="DK40" s="304"/>
      <c r="DL40" s="304"/>
      <c r="DM40" s="304"/>
      <c r="DN40" s="304"/>
      <c r="DO40" s="304"/>
      <c r="DP40" s="304"/>
      <c r="DQ40" s="304"/>
      <c r="DR40" s="304"/>
      <c r="DS40" s="304"/>
      <c r="DT40" s="304"/>
      <c r="DU40" s="304"/>
      <c r="DV40" s="304"/>
      <c r="DW40" s="304"/>
      <c r="DX40" s="304"/>
      <c r="DY40" s="304"/>
      <c r="DZ40" s="304"/>
      <c r="EA40" s="304"/>
      <c r="EB40" s="304"/>
      <c r="EC40" s="304"/>
      <c r="ED40" s="304"/>
      <c r="EE40" s="304"/>
      <c r="EF40" s="304"/>
      <c r="EG40" s="304"/>
      <c r="EH40" s="304"/>
      <c r="EI40" s="304"/>
      <c r="EJ40" s="304"/>
      <c r="EK40" s="304"/>
      <c r="EL40" s="304"/>
      <c r="EM40" s="304"/>
      <c r="EN40" s="304"/>
      <c r="EO40" s="304"/>
      <c r="EP40" s="304"/>
      <c r="EQ40" s="304"/>
      <c r="ER40" s="304"/>
      <c r="ES40" s="304"/>
      <c r="ET40" s="304"/>
      <c r="EU40" s="304"/>
      <c r="EV40" s="304"/>
      <c r="EW40" s="304"/>
      <c r="EX40" s="304"/>
      <c r="EY40" s="304"/>
      <c r="EZ40" s="304"/>
      <c r="FA40" s="304"/>
      <c r="FB40" s="304"/>
      <c r="FC40" s="304"/>
      <c r="FD40" s="304"/>
      <c r="FE40" s="304"/>
      <c r="FF40" s="304"/>
      <c r="FG40" s="304"/>
      <c r="FH40" s="313"/>
    </row>
    <row r="41" customFormat="false" ht="12.75" hidden="false" customHeight="true" outlineLevel="0" collapsed="false">
      <c r="A41" s="284" t="n">
        <v>40</v>
      </c>
      <c r="B41" s="285" t="s">
        <v>659</v>
      </c>
      <c r="C41" s="284" t="n">
        <v>2</v>
      </c>
      <c r="D41" s="286" t="s">
        <v>627</v>
      </c>
      <c r="E41" s="286" t="s">
        <v>612</v>
      </c>
      <c r="F41" s="286" t="n">
        <v>0</v>
      </c>
      <c r="G41" s="287" t="n">
        <v>6245</v>
      </c>
      <c r="H41" s="287"/>
      <c r="I41" s="288"/>
      <c r="J41" s="289" t="str">
        <f aca="false">VLOOKUP(K41,BuildLookup,2,FALSE())</f>
        <v>D9</v>
      </c>
      <c r="K41" s="302" t="s">
        <v>660</v>
      </c>
      <c r="L41" s="291" t="str">
        <f aca="false">DEC2HEX(IF(Q41="×",1,0)*2^1+IF(R41="×",1,0)*2^2+IF(S41="×",1,0)*2^3+IF(T41="×",1,0)*2^4+IF(U41="×",1,0)*2^5+IF(V41="×",1,0)*2^6+IF(W41="×",1,0)*2^7,2)</f>
        <v>18</v>
      </c>
      <c r="M41" s="291" t="str">
        <f aca="false">DEC2HEX(IF(X41="×",1,0)*2^0+IF(Y41="×",1,0)*2^1+IF(Z41="×",1,0)*2^2+IF(AA41="×",1,0)*2^3+IF(AB41="×",1,0)*2^4+IF(AC41="×",1,0)*2^5+IF(AD41="×",1,0)*2^6+IF(AE41="×",1,0)*2^7,2)</f>
        <v>01</v>
      </c>
      <c r="N41" s="291" t="str">
        <f aca="false">DEC2HEX(IF(AF41="×",1,0)*2^0+IF(AG41="×",1,0)*2^1+IF(AH41="×",1,0)*2^2+IF(AI41="×",1,0)*2^3+IF(AJ41="×",1,0)*2^4+IF(AK41="×",1,0)*2^5+IF(AL41="×",1,0)*2^6+IF(AM41="×",1,0)*2^7,2)</f>
        <v>00</v>
      </c>
      <c r="O41" s="291" t="str">
        <f aca="false">DEC2HEX(IF(AN41="×",1,0)*2^0+IF(AO41="×",1,0)*2^1+IF(AP41="×",1,0)*2^2+IF(AQ41="×",1,0)*2^3+IF(AR41="×",1,0)*2^4+IF(AS41="×",1,0)*2^5+IF(AT41="×",1,0)*2^6+IF(AU41="×",1,0)*2^7,2)</f>
        <v>00</v>
      </c>
      <c r="P41" s="291" t="str">
        <f aca="false">DEC2HEX(IF(AV41="×",1,0)*2^0+IF(AW41="×",1,0)*2^1+IF(AX41="×",1,0)*2^2+IF(AY41="×",1,0)*2^3+IF(AZ41="×",1,0)*2^4+IF(BA41="×",1,0)*2^5+IF(BB41="×",1,0)*2^6+IF(BC41="×",1,0)*2^7,2)</f>
        <v>02</v>
      </c>
      <c r="Q41" s="292"/>
      <c r="R41" s="292"/>
      <c r="S41" s="292" t="str">
        <f aca="false">IF(RIGHT(B41,5)="Oasis","×","")</f>
        <v>×</v>
      </c>
      <c r="T41" s="292" t="str">
        <f aca="false">IF(OR(Owned_by="Sanusis",RIGHT(B41,5)="Oasis"),"×","")</f>
        <v>×</v>
      </c>
      <c r="U41" s="292" t="str">
        <f aca="false">IF(OR(Size&gt;4,AND(Owned_by="Allies",Size&gt;2),Owned_by="Italians"),"×","")</f>
        <v/>
      </c>
      <c r="V41" s="292" t="str">
        <f aca="false">IF(Owned_by="Italians","×","")</f>
        <v/>
      </c>
      <c r="W41" s="292"/>
      <c r="X41" s="292" t="str">
        <f aca="false">IF(OR(Map=0,Map=3),"×","")</f>
        <v>×</v>
      </c>
      <c r="Y41" s="292" t="str">
        <f aca="false">IF(OR(Size&gt;Cosmic!$A$11,AND(Size=Cosmic!$A$11,Owned_by="Turks")),"×","")</f>
        <v/>
      </c>
      <c r="Z41" s="292" t="str">
        <f aca="false">IF(AND(Owned_by="Allies",Size&gt;6),"×","")</f>
        <v/>
      </c>
      <c r="AA41" s="292" t="str">
        <f aca="false">IF(AND(Owned_by="Turks",Size&gt;3),"×","")</f>
        <v/>
      </c>
      <c r="AB41" s="292"/>
      <c r="AC41" s="292"/>
      <c r="AD41" s="292" t="str">
        <f aca="false">IF(OR(AND(Owned_by="Turks",Size&gt;3),Owned_by="Italians",Owned_by="Ruwalla"),"×","")</f>
        <v/>
      </c>
      <c r="AE41" s="292"/>
      <c r="AF41" s="292"/>
      <c r="AG41" s="292"/>
      <c r="AH41" s="292"/>
      <c r="AI41" s="292"/>
      <c r="AJ41" s="292"/>
      <c r="AK41" s="292"/>
      <c r="AL41" s="292"/>
      <c r="AM41" s="292" t="str">
        <f aca="false">IF(OR(Size&gt;Cosmic!$A$12,AND(Size=Cosmic!$A$12,Owned_by="Turks")),"×","")</f>
        <v/>
      </c>
      <c r="AN41" s="292"/>
      <c r="AO41" s="292"/>
      <c r="AP41" s="292"/>
      <c r="AQ41" s="292"/>
      <c r="AR41" s="292"/>
      <c r="AS41" s="292"/>
      <c r="AT41" s="292"/>
      <c r="AU41" s="292"/>
      <c r="AV41" s="292"/>
      <c r="AW41" s="292" t="str">
        <f aca="false">IF(OR(Owned_by="Sanusis",RIGHT(B41,5)="Oasis"),"×","")</f>
        <v>×</v>
      </c>
      <c r="AX41" s="292"/>
      <c r="AY41" s="292"/>
      <c r="AZ41" s="292"/>
      <c r="BA41" s="292"/>
      <c r="BB41" s="292"/>
      <c r="BC41" s="292"/>
      <c r="BD41" s="292"/>
      <c r="BE41" s="292"/>
      <c r="BF41" s="292"/>
      <c r="BG41" s="292"/>
      <c r="BH41" s="292"/>
      <c r="BI41" s="292"/>
      <c r="BJ41" s="292"/>
      <c r="BK41" s="292"/>
      <c r="BL41" s="292"/>
      <c r="BM41" s="292"/>
      <c r="BN41" s="292"/>
      <c r="BO41" s="292"/>
      <c r="BP41" s="292"/>
      <c r="BQ41" s="292"/>
      <c r="BR41" s="292"/>
      <c r="BS41" s="292"/>
      <c r="BT41" s="292"/>
      <c r="BU41" s="292"/>
      <c r="BV41" s="292"/>
      <c r="BW41" s="292"/>
      <c r="BX41" s="292"/>
      <c r="BY41" s="292"/>
      <c r="BZ41" s="292"/>
      <c r="CA41" s="292"/>
      <c r="CB41" s="292"/>
      <c r="CC41" s="292"/>
      <c r="CD41" s="292"/>
      <c r="CE41" s="292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4"/>
      <c r="DM41" s="284"/>
      <c r="DN41" s="284"/>
      <c r="DO41" s="284"/>
      <c r="DP41" s="284"/>
      <c r="DQ41" s="284"/>
      <c r="DR41" s="284"/>
      <c r="DS41" s="284"/>
      <c r="DT41" s="284"/>
      <c r="DU41" s="284"/>
      <c r="DV41" s="284"/>
      <c r="DW41" s="284"/>
      <c r="DX41" s="284"/>
      <c r="DY41" s="284"/>
      <c r="DZ41" s="284"/>
      <c r="EA41" s="284"/>
      <c r="EB41" s="284"/>
      <c r="EC41" s="284"/>
      <c r="ED41" s="284"/>
      <c r="EE41" s="284"/>
      <c r="EF41" s="284"/>
      <c r="EG41" s="284"/>
      <c r="EH41" s="284"/>
      <c r="EI41" s="284"/>
      <c r="EJ41" s="284"/>
      <c r="EK41" s="284"/>
      <c r="EL41" s="284"/>
      <c r="EM41" s="284"/>
      <c r="EN41" s="284"/>
      <c r="EO41" s="284"/>
      <c r="EP41" s="284"/>
      <c r="EQ41" s="284"/>
      <c r="ER41" s="284"/>
      <c r="ES41" s="284"/>
      <c r="ET41" s="284"/>
      <c r="EU41" s="284"/>
      <c r="EV41" s="284"/>
      <c r="EW41" s="284"/>
      <c r="EX41" s="284"/>
      <c r="EY41" s="284"/>
      <c r="EZ41" s="284"/>
      <c r="FA41" s="284"/>
      <c r="FB41" s="284"/>
      <c r="FC41" s="284"/>
      <c r="FD41" s="284"/>
      <c r="FE41" s="284"/>
      <c r="FF41" s="284"/>
      <c r="FG41" s="284"/>
    </row>
    <row r="42" customFormat="false" ht="12.75" hidden="false" customHeight="true" outlineLevel="0" collapsed="false">
      <c r="A42" s="314" t="n">
        <v>41</v>
      </c>
      <c r="B42" s="315" t="s">
        <v>661</v>
      </c>
      <c r="C42" s="314" t="n">
        <v>2</v>
      </c>
      <c r="D42" s="316" t="s">
        <v>656</v>
      </c>
      <c r="E42" s="316" t="s">
        <v>656</v>
      </c>
      <c r="F42" s="316" t="n">
        <v>0</v>
      </c>
      <c r="G42" s="317" t="n">
        <v>5480</v>
      </c>
      <c r="H42" s="317"/>
      <c r="I42" s="318"/>
      <c r="J42" s="319" t="str">
        <f aca="false">VLOOKUP(K42,BuildLookup,2,FALSE())</f>
        <v>20</v>
      </c>
      <c r="K42" s="320" t="s">
        <v>662</v>
      </c>
      <c r="L42" s="321" t="str">
        <f aca="false">DEC2HEX(IF(Q42="×",1,0)*2^1+IF(R42="×",1,0)*2^2+IF(S42="×",1,0)*2^3+IF(T42="×",1,0)*2^4+IF(U42="×",1,0)*2^5+IF(V42="×",1,0)*2^6+IF(W42="×",1,0)*2^7,2)</f>
        <v>60</v>
      </c>
      <c r="M42" s="321" t="str">
        <f aca="false">DEC2HEX(IF(X42="×",1,0)*2^0+IF(Y42="×",1,0)*2^1+IF(Z42="×",1,0)*2^2+IF(AA42="×",1,0)*2^3+IF(AB42="×",1,0)*2^4+IF(AC42="×",1,0)*2^5+IF(AD42="×",1,0)*2^6+IF(AE42="×",1,0)*2^7,2)</f>
        <v>41</v>
      </c>
      <c r="N42" s="321" t="str">
        <f aca="false">DEC2HEX(IF(AF42="×",1,0)*2^0+IF(AG42="×",1,0)*2^1+IF(AH42="×",1,0)*2^2+IF(AI42="×",1,0)*2^3+IF(AJ42="×",1,0)*2^4+IF(AK42="×",1,0)*2^5+IF(AL42="×",1,0)*2^6+IF(AM42="×",1,0)*2^7,2)</f>
        <v>00</v>
      </c>
      <c r="O42" s="321" t="str">
        <f aca="false">DEC2HEX(IF(AN42="×",1,0)*2^0+IF(AO42="×",1,0)*2^1+IF(AP42="×",1,0)*2^2+IF(AQ42="×",1,0)*2^3+IF(AR42="×",1,0)*2^4+IF(AS42="×",1,0)*2^5+IF(AT42="×",1,0)*2^6+IF(AU42="×",1,0)*2^7,2)</f>
        <v>40</v>
      </c>
      <c r="P42" s="321" t="str">
        <f aca="false">DEC2HEX(IF(AV42="×",1,0)*2^0+IF(AW42="×",1,0)*2^1+IF(AX42="×",1,0)*2^2+IF(AY42="×",1,0)*2^3+IF(AZ42="×",1,0)*2^4+IF(BA42="×",1,0)*2^5+IF(BB42="×",1,0)*2^6+IF(BC42="×",1,0)*2^7,2)</f>
        <v>00</v>
      </c>
      <c r="Q42" s="322"/>
      <c r="R42" s="322"/>
      <c r="S42" s="322" t="str">
        <f aca="false">IF(RIGHT(B42,5)="Oasis","×","")</f>
        <v/>
      </c>
      <c r="T42" s="322" t="str">
        <f aca="false">IF(OR(Owned_by="Sanusis",RIGHT(B42,5)="Oasis"),"×","")</f>
        <v/>
      </c>
      <c r="U42" s="322" t="str">
        <f aca="false">IF(OR(Size&gt;4,AND(Owned_by="Allies",Size&gt;2),Owned_by="Italians"),"×","")</f>
        <v>×</v>
      </c>
      <c r="V42" s="322" t="str">
        <f aca="false">IF(Owned_by="Italians","×","")</f>
        <v>×</v>
      </c>
      <c r="W42" s="322"/>
      <c r="X42" s="322" t="str">
        <f aca="false">IF(OR(Map=0,Map=3),"×","")</f>
        <v>×</v>
      </c>
      <c r="Y42" s="322" t="str">
        <f aca="false">IF(OR(Size&gt;Cosmic!$A$11,AND(Size=Cosmic!$A$11,Owned_by="Turks")),"×","")</f>
        <v/>
      </c>
      <c r="Z42" s="322" t="str">
        <f aca="false">IF(AND(Owned_by="Allies",Size&gt;6),"×","")</f>
        <v/>
      </c>
      <c r="AA42" s="322" t="str">
        <f aca="false">IF(AND(Owned_by="Turks",Size&gt;3),"×","")</f>
        <v/>
      </c>
      <c r="AB42" s="322"/>
      <c r="AC42" s="322"/>
      <c r="AD42" s="322" t="str">
        <f aca="false">IF(OR(AND(Owned_by="Turks",Size&gt;3),Owned_by="Italians",Owned_by="Ruwalla"),"×","")</f>
        <v>×</v>
      </c>
      <c r="AE42" s="322"/>
      <c r="AF42" s="322"/>
      <c r="AG42" s="322"/>
      <c r="AH42" s="322"/>
      <c r="AI42" s="322"/>
      <c r="AJ42" s="322"/>
      <c r="AK42" s="322"/>
      <c r="AL42" s="322"/>
      <c r="AM42" s="322" t="str">
        <f aca="false">IF(OR(Size&gt;Cosmic!$A$12,AND(Size=Cosmic!$A$12,Owned_by="Turks")),"×","")</f>
        <v/>
      </c>
      <c r="AN42" s="322"/>
      <c r="AO42" s="322"/>
      <c r="AP42" s="322"/>
      <c r="AQ42" s="322"/>
      <c r="AR42" s="322"/>
      <c r="AS42" s="322"/>
      <c r="AT42" s="322" t="s">
        <v>613</v>
      </c>
      <c r="AU42" s="322"/>
      <c r="AV42" s="322"/>
      <c r="AW42" s="322" t="str">
        <f aca="false">IF(OR(Owned_by="Sanusis",RIGHT(B42,5)="Oasis"),"×","")</f>
        <v/>
      </c>
      <c r="AX42" s="322"/>
      <c r="AY42" s="322"/>
      <c r="AZ42" s="322"/>
      <c r="BA42" s="322"/>
      <c r="BB42" s="322"/>
      <c r="BC42" s="322"/>
      <c r="BD42" s="322"/>
      <c r="BE42" s="322"/>
      <c r="BF42" s="322"/>
      <c r="BG42" s="322"/>
      <c r="BH42" s="322"/>
      <c r="BI42" s="322"/>
      <c r="BJ42" s="322"/>
      <c r="BK42" s="322"/>
      <c r="BL42" s="322"/>
      <c r="BM42" s="322"/>
      <c r="BN42" s="322"/>
      <c r="BO42" s="322"/>
      <c r="BP42" s="322"/>
      <c r="BQ42" s="322"/>
      <c r="BR42" s="322"/>
      <c r="BS42" s="322"/>
      <c r="BT42" s="322"/>
      <c r="BU42" s="322"/>
      <c r="BV42" s="322"/>
      <c r="BW42" s="322"/>
      <c r="BX42" s="322"/>
      <c r="BY42" s="322"/>
      <c r="BZ42" s="322"/>
      <c r="CA42" s="322"/>
      <c r="CB42" s="322"/>
      <c r="CC42" s="322"/>
      <c r="CD42" s="322"/>
      <c r="CE42" s="322"/>
      <c r="CF42" s="314" t="n">
        <v>1</v>
      </c>
      <c r="CG42" s="314"/>
      <c r="CH42" s="314"/>
      <c r="CI42" s="314"/>
      <c r="CJ42" s="314"/>
      <c r="CK42" s="314"/>
      <c r="CL42" s="314"/>
      <c r="CM42" s="314"/>
      <c r="CN42" s="314"/>
      <c r="CO42" s="314"/>
      <c r="CP42" s="314"/>
      <c r="CQ42" s="314"/>
      <c r="CR42" s="314"/>
      <c r="CS42" s="314"/>
      <c r="CT42" s="314"/>
      <c r="CU42" s="314"/>
      <c r="CV42" s="314"/>
      <c r="CW42" s="314"/>
      <c r="CX42" s="314"/>
      <c r="CY42" s="314"/>
      <c r="CZ42" s="314"/>
      <c r="DA42" s="314"/>
      <c r="DB42" s="314"/>
      <c r="DC42" s="314"/>
      <c r="DD42" s="314"/>
      <c r="DE42" s="314"/>
      <c r="DF42" s="314"/>
      <c r="DG42" s="314"/>
      <c r="DH42" s="314"/>
      <c r="DI42" s="314"/>
      <c r="DJ42" s="314"/>
      <c r="DK42" s="314"/>
      <c r="DL42" s="314"/>
      <c r="DM42" s="314"/>
      <c r="DN42" s="314"/>
      <c r="DO42" s="314"/>
      <c r="DP42" s="314"/>
      <c r="DQ42" s="314"/>
      <c r="DR42" s="314"/>
      <c r="DS42" s="314"/>
      <c r="DT42" s="314"/>
      <c r="DU42" s="314"/>
      <c r="DV42" s="314"/>
      <c r="DW42" s="314"/>
      <c r="DX42" s="314"/>
      <c r="DY42" s="314"/>
      <c r="DZ42" s="314"/>
      <c r="EA42" s="314"/>
      <c r="EB42" s="314"/>
      <c r="EC42" s="314"/>
      <c r="ED42" s="314"/>
      <c r="EE42" s="314"/>
      <c r="EF42" s="314"/>
      <c r="EG42" s="314"/>
      <c r="EH42" s="314"/>
      <c r="EI42" s="314"/>
      <c r="EJ42" s="314"/>
      <c r="EK42" s="314"/>
      <c r="EL42" s="314"/>
      <c r="EM42" s="314"/>
      <c r="EN42" s="314"/>
      <c r="EO42" s="314"/>
      <c r="EP42" s="314"/>
      <c r="EQ42" s="314"/>
      <c r="ER42" s="314"/>
      <c r="ES42" s="314"/>
      <c r="ET42" s="314"/>
      <c r="EU42" s="314"/>
      <c r="EV42" s="314"/>
      <c r="EW42" s="314"/>
      <c r="EX42" s="314"/>
      <c r="EY42" s="314"/>
      <c r="EZ42" s="314"/>
      <c r="FA42" s="314"/>
      <c r="FB42" s="314"/>
      <c r="FC42" s="314"/>
      <c r="FD42" s="314"/>
      <c r="FE42" s="314"/>
      <c r="FF42" s="314"/>
      <c r="FG42" s="314"/>
    </row>
    <row r="43" customFormat="false" ht="12.75" hidden="false" customHeight="true" outlineLevel="0" collapsed="false">
      <c r="A43" s="314" t="n">
        <v>42</v>
      </c>
      <c r="B43" s="315" t="s">
        <v>663</v>
      </c>
      <c r="C43" s="314" t="n">
        <v>2</v>
      </c>
      <c r="D43" s="316" t="s">
        <v>656</v>
      </c>
      <c r="E43" s="316" t="s">
        <v>656</v>
      </c>
      <c r="F43" s="316" t="n">
        <v>0</v>
      </c>
      <c r="G43" s="317" t="n">
        <v>5480</v>
      </c>
      <c r="H43" s="317"/>
      <c r="I43" s="318"/>
      <c r="J43" s="319" t="str">
        <f aca="false">VLOOKUP(K43,BuildLookup,2,FALSE())</f>
        <v>20</v>
      </c>
      <c r="K43" s="320" t="s">
        <v>662</v>
      </c>
      <c r="L43" s="321" t="str">
        <f aca="false">DEC2HEX(IF(Q43="×",1,0)*2^1+IF(R43="×",1,0)*2^2+IF(S43="×",1,0)*2^3+IF(T43="×",1,0)*2^4+IF(U43="×",1,0)*2^5+IF(V43="×",1,0)*2^6+IF(W43="×",1,0)*2^7,2)</f>
        <v>60</v>
      </c>
      <c r="M43" s="321" t="str">
        <f aca="false">DEC2HEX(IF(X43="×",1,0)*2^0+IF(Y43="×",1,0)*2^1+IF(Z43="×",1,0)*2^2+IF(AA43="×",1,0)*2^3+IF(AB43="×",1,0)*2^4+IF(AC43="×",1,0)*2^5+IF(AD43="×",1,0)*2^6+IF(AE43="×",1,0)*2^7,2)</f>
        <v>41</v>
      </c>
      <c r="N43" s="321" t="str">
        <f aca="false">DEC2HEX(IF(AF43="×",1,0)*2^0+IF(AG43="×",1,0)*2^1+IF(AH43="×",1,0)*2^2+IF(AI43="×",1,0)*2^3+IF(AJ43="×",1,0)*2^4+IF(AK43="×",1,0)*2^5+IF(AL43="×",1,0)*2^6+IF(AM43="×",1,0)*2^7,2)</f>
        <v>00</v>
      </c>
      <c r="O43" s="321" t="str">
        <f aca="false">DEC2HEX(IF(AN43="×",1,0)*2^0+IF(AO43="×",1,0)*2^1+IF(AP43="×",1,0)*2^2+IF(AQ43="×",1,0)*2^3+IF(AR43="×",1,0)*2^4+IF(AS43="×",1,0)*2^5+IF(AT43="×",1,0)*2^6+IF(AU43="×",1,0)*2^7,2)</f>
        <v>00</v>
      </c>
      <c r="P43" s="321" t="str">
        <f aca="false">DEC2HEX(IF(AV43="×",1,0)*2^0+IF(AW43="×",1,0)*2^1+IF(AX43="×",1,0)*2^2+IF(AY43="×",1,0)*2^3+IF(AZ43="×",1,0)*2^4+IF(BA43="×",1,0)*2^5+IF(BB43="×",1,0)*2^6+IF(BC43="×",1,0)*2^7,2)</f>
        <v>00</v>
      </c>
      <c r="Q43" s="322"/>
      <c r="R43" s="322"/>
      <c r="S43" s="322" t="str">
        <f aca="false">IF(RIGHT(B43,5)="Oasis","×","")</f>
        <v/>
      </c>
      <c r="T43" s="322" t="str">
        <f aca="false">IF(OR(Owned_by="Sanusis",RIGHT(B43,5)="Oasis"),"×","")</f>
        <v/>
      </c>
      <c r="U43" s="322" t="str">
        <f aca="false">IF(OR(Size&gt;4,AND(Owned_by="Allies",Size&gt;2),Owned_by="Italians"),"×","")</f>
        <v>×</v>
      </c>
      <c r="V43" s="322" t="str">
        <f aca="false">IF(Owned_by="Italians","×","")</f>
        <v>×</v>
      </c>
      <c r="W43" s="322"/>
      <c r="X43" s="322" t="str">
        <f aca="false">IF(OR(Map=0,Map=3),"×","")</f>
        <v>×</v>
      </c>
      <c r="Y43" s="322" t="str">
        <f aca="false">IF(OR(Size&gt;Cosmic!$A$11,AND(Size=Cosmic!$A$11,Owned_by="Turks")),"×","")</f>
        <v/>
      </c>
      <c r="Z43" s="322" t="str">
        <f aca="false">IF(AND(Owned_by="Allies",Size&gt;6),"×","")</f>
        <v/>
      </c>
      <c r="AA43" s="322" t="str">
        <f aca="false">IF(AND(Owned_by="Turks",Size&gt;3),"×","")</f>
        <v/>
      </c>
      <c r="AB43" s="322"/>
      <c r="AC43" s="322"/>
      <c r="AD43" s="322" t="str">
        <f aca="false">IF(OR(AND(Owned_by="Turks",Size&gt;3),Owned_by="Italians",Owned_by="Ruwalla"),"×","")</f>
        <v>×</v>
      </c>
      <c r="AE43" s="322"/>
      <c r="AF43" s="322"/>
      <c r="AG43" s="322"/>
      <c r="AH43" s="322"/>
      <c r="AI43" s="322"/>
      <c r="AJ43" s="322"/>
      <c r="AK43" s="322"/>
      <c r="AL43" s="322"/>
      <c r="AM43" s="322" t="str">
        <f aca="false">IF(OR(Size&gt;Cosmic!$A$12,AND(Size=Cosmic!$A$12,Owned_by="Turks")),"×","")</f>
        <v/>
      </c>
      <c r="AN43" s="322"/>
      <c r="AO43" s="322"/>
      <c r="AP43" s="322"/>
      <c r="AQ43" s="322"/>
      <c r="AR43" s="322"/>
      <c r="AS43" s="322"/>
      <c r="AT43" s="322"/>
      <c r="AU43" s="322"/>
      <c r="AV43" s="322"/>
      <c r="AW43" s="322" t="str">
        <f aca="false">IF(OR(Owned_by="Sanusis",RIGHT(B43,5)="Oasis"),"×","")</f>
        <v/>
      </c>
      <c r="AX43" s="322"/>
      <c r="AY43" s="322"/>
      <c r="AZ43" s="322"/>
      <c r="BA43" s="322"/>
      <c r="BB43" s="322"/>
      <c r="BC43" s="322"/>
      <c r="BD43" s="322"/>
      <c r="BE43" s="322"/>
      <c r="BF43" s="322"/>
      <c r="BG43" s="322"/>
      <c r="BH43" s="322"/>
      <c r="BI43" s="322"/>
      <c r="BJ43" s="322"/>
      <c r="BK43" s="322"/>
      <c r="BL43" s="322"/>
      <c r="BM43" s="322"/>
      <c r="BN43" s="322"/>
      <c r="BO43" s="322"/>
      <c r="BP43" s="322"/>
      <c r="BQ43" s="322"/>
      <c r="BR43" s="322"/>
      <c r="BS43" s="322"/>
      <c r="BT43" s="322"/>
      <c r="BU43" s="322"/>
      <c r="BV43" s="322"/>
      <c r="BW43" s="322"/>
      <c r="BX43" s="322"/>
      <c r="BY43" s="322"/>
      <c r="BZ43" s="322"/>
      <c r="CA43" s="322"/>
      <c r="CB43" s="322"/>
      <c r="CC43" s="322"/>
      <c r="CD43" s="322"/>
      <c r="CE43" s="322"/>
      <c r="CF43" s="314" t="n">
        <v>1</v>
      </c>
      <c r="CG43" s="314"/>
      <c r="CH43" s="314"/>
      <c r="CI43" s="314"/>
      <c r="CJ43" s="314"/>
      <c r="CK43" s="314"/>
      <c r="CL43" s="314"/>
      <c r="CM43" s="314"/>
      <c r="CN43" s="314"/>
      <c r="CO43" s="314"/>
      <c r="CP43" s="314"/>
      <c r="CQ43" s="314"/>
      <c r="CR43" s="314"/>
      <c r="CS43" s="314"/>
      <c r="CT43" s="314"/>
      <c r="CU43" s="314"/>
      <c r="CV43" s="314"/>
      <c r="CW43" s="314"/>
      <c r="CX43" s="314"/>
      <c r="CY43" s="314"/>
      <c r="CZ43" s="314"/>
      <c r="DA43" s="314"/>
      <c r="DB43" s="314"/>
      <c r="DC43" s="314"/>
      <c r="DD43" s="314"/>
      <c r="DE43" s="314"/>
      <c r="DF43" s="314"/>
      <c r="DG43" s="314"/>
      <c r="DH43" s="314"/>
      <c r="DI43" s="314"/>
      <c r="DJ43" s="314"/>
      <c r="DK43" s="314"/>
      <c r="DL43" s="314"/>
      <c r="DM43" s="314"/>
      <c r="DN43" s="314"/>
      <c r="DO43" s="314"/>
      <c r="DP43" s="314"/>
      <c r="DQ43" s="314"/>
      <c r="DR43" s="314"/>
      <c r="DS43" s="314"/>
      <c r="DT43" s="314"/>
      <c r="DU43" s="314"/>
      <c r="DV43" s="314"/>
      <c r="DW43" s="314"/>
      <c r="DX43" s="314"/>
      <c r="DY43" s="314"/>
      <c r="DZ43" s="314"/>
      <c r="EA43" s="314"/>
      <c r="EB43" s="314"/>
      <c r="EC43" s="314"/>
      <c r="ED43" s="314"/>
      <c r="EE43" s="314"/>
      <c r="EF43" s="314"/>
      <c r="EG43" s="314"/>
      <c r="EH43" s="314"/>
      <c r="EI43" s="314"/>
      <c r="EJ43" s="314"/>
      <c r="EK43" s="314"/>
      <c r="EL43" s="314"/>
      <c r="EM43" s="314"/>
      <c r="EN43" s="314"/>
      <c r="EO43" s="314"/>
      <c r="EP43" s="314"/>
      <c r="EQ43" s="314"/>
      <c r="ER43" s="314"/>
      <c r="ES43" s="314"/>
      <c r="ET43" s="314"/>
      <c r="EU43" s="314"/>
      <c r="EV43" s="314"/>
      <c r="EW43" s="314"/>
      <c r="EX43" s="314"/>
      <c r="EY43" s="314"/>
      <c r="EZ43" s="314"/>
      <c r="FA43" s="314"/>
      <c r="FB43" s="314"/>
      <c r="FC43" s="314"/>
      <c r="FD43" s="314"/>
      <c r="FE43" s="314"/>
      <c r="FF43" s="314"/>
      <c r="FG43" s="314"/>
    </row>
    <row r="44" customFormat="false" ht="12.75" hidden="false" customHeight="true" outlineLevel="0" collapsed="false">
      <c r="A44" s="314" t="n">
        <v>43</v>
      </c>
      <c r="B44" s="315" t="s">
        <v>664</v>
      </c>
      <c r="C44" s="314" t="n">
        <v>2</v>
      </c>
      <c r="D44" s="316" t="s">
        <v>656</v>
      </c>
      <c r="E44" s="316" t="s">
        <v>656</v>
      </c>
      <c r="F44" s="316" t="n">
        <v>0</v>
      </c>
      <c r="G44" s="317" t="n">
        <v>5480</v>
      </c>
      <c r="H44" s="317"/>
      <c r="I44" s="318"/>
      <c r="J44" s="319" t="str">
        <f aca="false">VLOOKUP(K44,BuildLookup,2,FALSE())</f>
        <v>20</v>
      </c>
      <c r="K44" s="320" t="s">
        <v>662</v>
      </c>
      <c r="L44" s="321" t="str">
        <f aca="false">DEC2HEX(IF(Q44="×",1,0)*2^1+IF(R44="×",1,0)*2^2+IF(S44="×",1,0)*2^3+IF(T44="×",1,0)*2^4+IF(U44="×",1,0)*2^5+IF(V44="×",1,0)*2^6+IF(W44="×",1,0)*2^7,2)</f>
        <v>60</v>
      </c>
      <c r="M44" s="321" t="str">
        <f aca="false">DEC2HEX(IF(X44="×",1,0)*2^0+IF(Y44="×",1,0)*2^1+IF(Z44="×",1,0)*2^2+IF(AA44="×",1,0)*2^3+IF(AB44="×",1,0)*2^4+IF(AC44="×",1,0)*2^5+IF(AD44="×",1,0)*2^6+IF(AE44="×",1,0)*2^7,2)</f>
        <v>41</v>
      </c>
      <c r="N44" s="321" t="str">
        <f aca="false">DEC2HEX(IF(AF44="×",1,0)*2^0+IF(AG44="×",1,0)*2^1+IF(AH44="×",1,0)*2^2+IF(AI44="×",1,0)*2^3+IF(AJ44="×",1,0)*2^4+IF(AK44="×",1,0)*2^5+IF(AL44="×",1,0)*2^6+IF(AM44="×",1,0)*2^7,2)</f>
        <v>00</v>
      </c>
      <c r="O44" s="321" t="str">
        <f aca="false">DEC2HEX(IF(AN44="×",1,0)*2^0+IF(AO44="×",1,0)*2^1+IF(AP44="×",1,0)*2^2+IF(AQ44="×",1,0)*2^3+IF(AR44="×",1,0)*2^4+IF(AS44="×",1,0)*2^5+IF(AT44="×",1,0)*2^6+IF(AU44="×",1,0)*2^7,2)</f>
        <v>40</v>
      </c>
      <c r="P44" s="321" t="str">
        <f aca="false">DEC2HEX(IF(AV44="×",1,0)*2^0+IF(AW44="×",1,0)*2^1+IF(AX44="×",1,0)*2^2+IF(AY44="×",1,0)*2^3+IF(AZ44="×",1,0)*2^4+IF(BA44="×",1,0)*2^5+IF(BB44="×",1,0)*2^6+IF(BC44="×",1,0)*2^7,2)</f>
        <v>00</v>
      </c>
      <c r="Q44" s="322"/>
      <c r="R44" s="322"/>
      <c r="S44" s="322" t="str">
        <f aca="false">IF(RIGHT(B44,5)="Oasis","×","")</f>
        <v/>
      </c>
      <c r="T44" s="322" t="str">
        <f aca="false">IF(OR(Owned_by="Sanusis",RIGHT(B44,5)="Oasis"),"×","")</f>
        <v/>
      </c>
      <c r="U44" s="322" t="str">
        <f aca="false">IF(OR(Size&gt;4,AND(Owned_by="Allies",Size&gt;2),Owned_by="Italians"),"×","")</f>
        <v>×</v>
      </c>
      <c r="V44" s="322" t="str">
        <f aca="false">IF(Owned_by="Italians","×","")</f>
        <v>×</v>
      </c>
      <c r="W44" s="322"/>
      <c r="X44" s="322" t="str">
        <f aca="false">IF(OR(Map=0,Map=3),"×","")</f>
        <v>×</v>
      </c>
      <c r="Y44" s="322" t="str">
        <f aca="false">IF(OR(Size&gt;Cosmic!$A$11,AND(Size=Cosmic!$A$11,Owned_by="Turks")),"×","")</f>
        <v/>
      </c>
      <c r="Z44" s="322" t="str">
        <f aca="false">IF(AND(Owned_by="Allies",Size&gt;6),"×","")</f>
        <v/>
      </c>
      <c r="AA44" s="322" t="str">
        <f aca="false">IF(AND(Owned_by="Turks",Size&gt;3),"×","")</f>
        <v/>
      </c>
      <c r="AB44" s="322"/>
      <c r="AC44" s="322"/>
      <c r="AD44" s="322" t="str">
        <f aca="false">IF(OR(AND(Owned_by="Turks",Size&gt;3),Owned_by="Italians",Owned_by="Ruwalla"),"×","")</f>
        <v>×</v>
      </c>
      <c r="AE44" s="322"/>
      <c r="AF44" s="322"/>
      <c r="AG44" s="322"/>
      <c r="AH44" s="322"/>
      <c r="AI44" s="322"/>
      <c r="AJ44" s="322"/>
      <c r="AK44" s="322"/>
      <c r="AL44" s="322"/>
      <c r="AM44" s="322" t="str">
        <f aca="false">IF(OR(Size&gt;Cosmic!$A$12,AND(Size=Cosmic!$A$12,Owned_by="Turks")),"×","")</f>
        <v/>
      </c>
      <c r="AN44" s="322"/>
      <c r="AO44" s="322"/>
      <c r="AP44" s="322"/>
      <c r="AQ44" s="322"/>
      <c r="AR44" s="322"/>
      <c r="AS44" s="322"/>
      <c r="AT44" s="322" t="s">
        <v>613</v>
      </c>
      <c r="AU44" s="322"/>
      <c r="AV44" s="322"/>
      <c r="AW44" s="322" t="str">
        <f aca="false">IF(OR(Owned_by="Sanusis",RIGHT(B44,5)="Oasis"),"×","")</f>
        <v/>
      </c>
      <c r="AX44" s="322"/>
      <c r="AY44" s="322"/>
      <c r="AZ44" s="322"/>
      <c r="BA44" s="322"/>
      <c r="BB44" s="322"/>
      <c r="BC44" s="322"/>
      <c r="BD44" s="322"/>
      <c r="BE44" s="322"/>
      <c r="BF44" s="322"/>
      <c r="BG44" s="322"/>
      <c r="BH44" s="322"/>
      <c r="BI44" s="322"/>
      <c r="BJ44" s="322"/>
      <c r="BK44" s="322"/>
      <c r="BL44" s="322"/>
      <c r="BM44" s="322"/>
      <c r="BN44" s="322"/>
      <c r="BO44" s="322"/>
      <c r="BP44" s="322"/>
      <c r="BQ44" s="322"/>
      <c r="BR44" s="322"/>
      <c r="BS44" s="322"/>
      <c r="BT44" s="322"/>
      <c r="BU44" s="322"/>
      <c r="BV44" s="322"/>
      <c r="BW44" s="322"/>
      <c r="BX44" s="322"/>
      <c r="BY44" s="322"/>
      <c r="BZ44" s="322"/>
      <c r="CA44" s="322"/>
      <c r="CB44" s="322"/>
      <c r="CC44" s="322"/>
      <c r="CD44" s="322"/>
      <c r="CE44" s="322"/>
      <c r="CF44" s="314" t="n">
        <v>1</v>
      </c>
      <c r="CG44" s="314"/>
      <c r="CH44" s="314"/>
      <c r="CI44" s="314"/>
      <c r="CJ44" s="314"/>
      <c r="CK44" s="314"/>
      <c r="CL44" s="314"/>
      <c r="CM44" s="314"/>
      <c r="CN44" s="314"/>
      <c r="CO44" s="314"/>
      <c r="CP44" s="314"/>
      <c r="CQ44" s="314"/>
      <c r="CR44" s="314"/>
      <c r="CS44" s="314"/>
      <c r="CT44" s="314"/>
      <c r="CU44" s="314"/>
      <c r="CV44" s="314"/>
      <c r="CW44" s="314"/>
      <c r="CX44" s="314"/>
      <c r="CY44" s="314"/>
      <c r="CZ44" s="314"/>
      <c r="DA44" s="314"/>
      <c r="DB44" s="314"/>
      <c r="DC44" s="314"/>
      <c r="DD44" s="314"/>
      <c r="DE44" s="314"/>
      <c r="DF44" s="314"/>
      <c r="DG44" s="314"/>
      <c r="DH44" s="314"/>
      <c r="DI44" s="314"/>
      <c r="DJ44" s="314"/>
      <c r="DK44" s="314"/>
      <c r="DL44" s="314"/>
      <c r="DM44" s="314"/>
      <c r="DN44" s="314"/>
      <c r="DO44" s="314"/>
      <c r="DP44" s="314"/>
      <c r="DQ44" s="314"/>
      <c r="DR44" s="314"/>
      <c r="DS44" s="314"/>
      <c r="DT44" s="314"/>
      <c r="DU44" s="314"/>
      <c r="DV44" s="314"/>
      <c r="DW44" s="314"/>
      <c r="DX44" s="314"/>
      <c r="DY44" s="314"/>
      <c r="DZ44" s="314"/>
      <c r="EA44" s="314"/>
      <c r="EB44" s="314"/>
      <c r="EC44" s="314"/>
      <c r="ED44" s="314"/>
      <c r="EE44" s="314"/>
      <c r="EF44" s="314"/>
      <c r="EG44" s="314"/>
      <c r="EH44" s="314"/>
      <c r="EI44" s="314"/>
      <c r="EJ44" s="314"/>
      <c r="EK44" s="314"/>
      <c r="EL44" s="314"/>
      <c r="EM44" s="314"/>
      <c r="EN44" s="314"/>
      <c r="EO44" s="314"/>
      <c r="EP44" s="314"/>
      <c r="EQ44" s="314"/>
      <c r="ER44" s="314"/>
      <c r="ES44" s="314"/>
      <c r="ET44" s="314"/>
      <c r="EU44" s="314"/>
      <c r="EV44" s="314"/>
      <c r="EW44" s="314"/>
      <c r="EX44" s="314"/>
      <c r="EY44" s="314"/>
      <c r="EZ44" s="314"/>
      <c r="FA44" s="314"/>
      <c r="FB44" s="314"/>
      <c r="FC44" s="314"/>
      <c r="FD44" s="314"/>
      <c r="FE44" s="314"/>
      <c r="FF44" s="314"/>
      <c r="FG44" s="314"/>
    </row>
    <row r="45" customFormat="false" ht="12.75" hidden="false" customHeight="true" outlineLevel="0" collapsed="false">
      <c r="A45" s="314" t="n">
        <v>44</v>
      </c>
      <c r="B45" s="315" t="s">
        <v>665</v>
      </c>
      <c r="C45" s="314" t="n">
        <v>2</v>
      </c>
      <c r="D45" s="316" t="s">
        <v>627</v>
      </c>
      <c r="E45" s="316" t="s">
        <v>656</v>
      </c>
      <c r="F45" s="316" t="n">
        <v>0</v>
      </c>
      <c r="G45" s="317" t="n">
        <v>5480</v>
      </c>
      <c r="H45" s="317"/>
      <c r="I45" s="318"/>
      <c r="J45" s="319" t="str">
        <f aca="false">VLOOKUP(K45,BuildLookup,2,FALSE())</f>
        <v>20</v>
      </c>
      <c r="K45" s="320" t="s">
        <v>662</v>
      </c>
      <c r="L45" s="321" t="str">
        <f aca="false">DEC2HEX(IF(Q45="×",1,0)*2^1+IF(R45="×",1,0)*2^2+IF(S45="×",1,0)*2^3+IF(T45="×",1,0)*2^4+IF(U45="×",1,0)*2^5+IF(V45="×",1,0)*2^6+IF(W45="×",1,0)*2^7,2)</f>
        <v>60</v>
      </c>
      <c r="M45" s="321" t="str">
        <f aca="false">DEC2HEX(IF(X45="×",1,0)*2^0+IF(Y45="×",1,0)*2^1+IF(Z45="×",1,0)*2^2+IF(AA45="×",1,0)*2^3+IF(AB45="×",1,0)*2^4+IF(AC45="×",1,0)*2^5+IF(AD45="×",1,0)*2^6+IF(AE45="×",1,0)*2^7,2)</f>
        <v>41</v>
      </c>
      <c r="N45" s="321" t="str">
        <f aca="false">DEC2HEX(IF(AF45="×",1,0)*2^0+IF(AG45="×",1,0)*2^1+IF(AH45="×",1,0)*2^2+IF(AI45="×",1,0)*2^3+IF(AJ45="×",1,0)*2^4+IF(AK45="×",1,0)*2^5+IF(AL45="×",1,0)*2^6+IF(AM45="×",1,0)*2^7,2)</f>
        <v>00</v>
      </c>
      <c r="O45" s="321" t="str">
        <f aca="false">DEC2HEX(IF(AN45="×",1,0)*2^0+IF(AO45="×",1,0)*2^1+IF(AP45="×",1,0)*2^2+IF(AQ45="×",1,0)*2^3+IF(AR45="×",1,0)*2^4+IF(AS45="×",1,0)*2^5+IF(AT45="×",1,0)*2^6+IF(AU45="×",1,0)*2^7,2)</f>
        <v>40</v>
      </c>
      <c r="P45" s="321" t="str">
        <f aca="false">DEC2HEX(IF(AV45="×",1,0)*2^0+IF(AW45="×",1,0)*2^1+IF(AX45="×",1,0)*2^2+IF(AY45="×",1,0)*2^3+IF(AZ45="×",1,0)*2^4+IF(BA45="×",1,0)*2^5+IF(BB45="×",1,0)*2^6+IF(BC45="×",1,0)*2^7,2)</f>
        <v>00</v>
      </c>
      <c r="Q45" s="322"/>
      <c r="R45" s="322"/>
      <c r="S45" s="322" t="str">
        <f aca="false">IF(RIGHT(B45,5)="Oasis","×","")</f>
        <v/>
      </c>
      <c r="T45" s="322" t="str">
        <f aca="false">IF(OR(Owned_by="Sanusis",RIGHT(B45,5)="Oasis"),"×","")</f>
        <v/>
      </c>
      <c r="U45" s="322" t="str">
        <f aca="false">IF(OR(Size&gt;4,AND(Owned_by="Allies",Size&gt;2),Owned_by="Italians"),"×","")</f>
        <v>×</v>
      </c>
      <c r="V45" s="322" t="str">
        <f aca="false">IF(Owned_by="Italians","×","")</f>
        <v>×</v>
      </c>
      <c r="W45" s="322"/>
      <c r="X45" s="322" t="str">
        <f aca="false">IF(OR(Map=0,Map=3),"×","")</f>
        <v>×</v>
      </c>
      <c r="Y45" s="322" t="str">
        <f aca="false">IF(OR(Size&gt;Cosmic!$A$11,AND(Size=Cosmic!$A$11,Owned_by="Turks")),"×","")</f>
        <v/>
      </c>
      <c r="Z45" s="322" t="str">
        <f aca="false">IF(AND(Owned_by="Allies",Size&gt;6),"×","")</f>
        <v/>
      </c>
      <c r="AA45" s="322" t="str">
        <f aca="false">IF(AND(Owned_by="Turks",Size&gt;3),"×","")</f>
        <v/>
      </c>
      <c r="AB45" s="322"/>
      <c r="AC45" s="322"/>
      <c r="AD45" s="322" t="str">
        <f aca="false">IF(OR(AND(Owned_by="Turks",Size&gt;3),Owned_by="Italians",Owned_by="Ruwalla"),"×","")</f>
        <v>×</v>
      </c>
      <c r="AE45" s="322"/>
      <c r="AF45" s="322"/>
      <c r="AG45" s="322"/>
      <c r="AH45" s="322"/>
      <c r="AI45" s="322"/>
      <c r="AJ45" s="322"/>
      <c r="AK45" s="322"/>
      <c r="AL45" s="322"/>
      <c r="AM45" s="322" t="str">
        <f aca="false">IF(OR(Size&gt;Cosmic!$A$12,AND(Size=Cosmic!$A$12,Owned_by="Turks")),"×","")</f>
        <v/>
      </c>
      <c r="AN45" s="322"/>
      <c r="AO45" s="322"/>
      <c r="AP45" s="322"/>
      <c r="AQ45" s="322"/>
      <c r="AR45" s="322"/>
      <c r="AS45" s="322"/>
      <c r="AT45" s="322" t="s">
        <v>613</v>
      </c>
      <c r="AU45" s="322"/>
      <c r="AV45" s="322"/>
      <c r="AW45" s="322" t="str">
        <f aca="false">IF(OR(Owned_by="Sanusis",RIGHT(B45,5)="Oasis"),"×","")</f>
        <v/>
      </c>
      <c r="AX45" s="322"/>
      <c r="AY45" s="322"/>
      <c r="AZ45" s="322"/>
      <c r="BA45" s="322"/>
      <c r="BB45" s="322"/>
      <c r="BC45" s="322"/>
      <c r="BD45" s="322"/>
      <c r="BE45" s="322"/>
      <c r="BF45" s="322"/>
      <c r="BG45" s="322"/>
      <c r="BH45" s="322"/>
      <c r="BI45" s="322"/>
      <c r="BJ45" s="322"/>
      <c r="BK45" s="322"/>
      <c r="BL45" s="322"/>
      <c r="BM45" s="322"/>
      <c r="BN45" s="322"/>
      <c r="BO45" s="322"/>
      <c r="BP45" s="322"/>
      <c r="BQ45" s="322"/>
      <c r="BR45" s="322"/>
      <c r="BS45" s="322"/>
      <c r="BT45" s="322"/>
      <c r="BU45" s="322"/>
      <c r="BV45" s="322"/>
      <c r="BW45" s="322"/>
      <c r="BX45" s="322"/>
      <c r="BY45" s="322"/>
      <c r="BZ45" s="322"/>
      <c r="CA45" s="322"/>
      <c r="CB45" s="322"/>
      <c r="CC45" s="322"/>
      <c r="CD45" s="322"/>
      <c r="CE45" s="322"/>
      <c r="CF45" s="314"/>
      <c r="CG45" s="314"/>
      <c r="CH45" s="314"/>
      <c r="CI45" s="314"/>
      <c r="CJ45" s="314"/>
      <c r="CK45" s="314"/>
      <c r="CL45" s="314"/>
      <c r="CM45" s="314"/>
      <c r="CN45" s="314"/>
      <c r="CO45" s="314"/>
      <c r="CP45" s="314"/>
      <c r="CQ45" s="314"/>
      <c r="CR45" s="314"/>
      <c r="CS45" s="314"/>
      <c r="CT45" s="314"/>
      <c r="CU45" s="314"/>
      <c r="CV45" s="314"/>
      <c r="CW45" s="314"/>
      <c r="CX45" s="314"/>
      <c r="CY45" s="314"/>
      <c r="CZ45" s="314"/>
      <c r="DA45" s="314"/>
      <c r="DB45" s="314"/>
      <c r="DC45" s="314"/>
      <c r="DD45" s="314"/>
      <c r="DE45" s="314"/>
      <c r="DF45" s="314"/>
      <c r="DG45" s="314"/>
      <c r="DH45" s="314"/>
      <c r="DI45" s="314"/>
      <c r="DJ45" s="314"/>
      <c r="DK45" s="314"/>
      <c r="DL45" s="314"/>
      <c r="DM45" s="314"/>
      <c r="DN45" s="314"/>
      <c r="DO45" s="314"/>
      <c r="DP45" s="314"/>
      <c r="DQ45" s="314"/>
      <c r="DR45" s="314"/>
      <c r="DS45" s="314"/>
      <c r="DT45" s="314"/>
      <c r="DU45" s="314"/>
      <c r="DV45" s="314"/>
      <c r="DW45" s="314"/>
      <c r="DX45" s="314"/>
      <c r="DY45" s="314"/>
      <c r="DZ45" s="314"/>
      <c r="EA45" s="314"/>
      <c r="EB45" s="314"/>
      <c r="EC45" s="314"/>
      <c r="ED45" s="314"/>
      <c r="EE45" s="314"/>
      <c r="EF45" s="314"/>
      <c r="EG45" s="314"/>
      <c r="EH45" s="314"/>
      <c r="EI45" s="314"/>
      <c r="EJ45" s="314"/>
      <c r="EK45" s="314"/>
      <c r="EL45" s="314"/>
      <c r="EM45" s="314"/>
      <c r="EN45" s="314"/>
      <c r="EO45" s="314"/>
      <c r="EP45" s="314"/>
      <c r="EQ45" s="314"/>
      <c r="ER45" s="314"/>
      <c r="ES45" s="314"/>
      <c r="ET45" s="314"/>
      <c r="EU45" s="314"/>
      <c r="EV45" s="314"/>
      <c r="EW45" s="314"/>
      <c r="EX45" s="314"/>
      <c r="EY45" s="314"/>
      <c r="EZ45" s="314"/>
      <c r="FA45" s="314"/>
      <c r="FB45" s="314"/>
      <c r="FC45" s="314"/>
      <c r="FD45" s="314"/>
      <c r="FE45" s="314"/>
      <c r="FF45" s="314"/>
      <c r="FG45" s="314"/>
    </row>
    <row r="46" customFormat="false" ht="12.75" hidden="false" customHeight="true" outlineLevel="0" collapsed="false">
      <c r="A46" s="314" t="n">
        <v>45</v>
      </c>
      <c r="B46" s="315" t="s">
        <v>666</v>
      </c>
      <c r="C46" s="314" t="n">
        <v>2</v>
      </c>
      <c r="D46" s="316" t="s">
        <v>656</v>
      </c>
      <c r="E46" s="316" t="s">
        <v>656</v>
      </c>
      <c r="F46" s="316" t="n">
        <v>0</v>
      </c>
      <c r="G46" s="317" t="n">
        <v>5480</v>
      </c>
      <c r="H46" s="317"/>
      <c r="I46" s="318"/>
      <c r="J46" s="319" t="str">
        <f aca="false">VLOOKUP(K46,BuildLookup,2,FALSE())</f>
        <v>20</v>
      </c>
      <c r="K46" s="320" t="s">
        <v>662</v>
      </c>
      <c r="L46" s="321" t="str">
        <f aca="false">DEC2HEX(IF(Q46="×",1,0)*2^1+IF(R46="×",1,0)*2^2+IF(S46="×",1,0)*2^3+IF(T46="×",1,0)*2^4+IF(U46="×",1,0)*2^5+IF(V46="×",1,0)*2^6+IF(W46="×",1,0)*2^7,2)</f>
        <v>60</v>
      </c>
      <c r="M46" s="321" t="str">
        <f aca="false">DEC2HEX(IF(X46="×",1,0)*2^0+IF(Y46="×",1,0)*2^1+IF(Z46="×",1,0)*2^2+IF(AA46="×",1,0)*2^3+IF(AB46="×",1,0)*2^4+IF(AC46="×",1,0)*2^5+IF(AD46="×",1,0)*2^6+IF(AE46="×",1,0)*2^7,2)</f>
        <v>41</v>
      </c>
      <c r="N46" s="321" t="str">
        <f aca="false">DEC2HEX(IF(AF46="×",1,0)*2^0+IF(AG46="×",1,0)*2^1+IF(AH46="×",1,0)*2^2+IF(AI46="×",1,0)*2^3+IF(AJ46="×",1,0)*2^4+IF(AK46="×",1,0)*2^5+IF(AL46="×",1,0)*2^6+IF(AM46="×",1,0)*2^7,2)</f>
        <v>00</v>
      </c>
      <c r="O46" s="321" t="str">
        <f aca="false">DEC2HEX(IF(AN46="×",1,0)*2^0+IF(AO46="×",1,0)*2^1+IF(AP46="×",1,0)*2^2+IF(AQ46="×",1,0)*2^3+IF(AR46="×",1,0)*2^4+IF(AS46="×",1,0)*2^5+IF(AT46="×",1,0)*2^6+IF(AU46="×",1,0)*2^7,2)</f>
        <v>40</v>
      </c>
      <c r="P46" s="321" t="str">
        <f aca="false">DEC2HEX(IF(AV46="×",1,0)*2^0+IF(AW46="×",1,0)*2^1+IF(AX46="×",1,0)*2^2+IF(AY46="×",1,0)*2^3+IF(AZ46="×",1,0)*2^4+IF(BA46="×",1,0)*2^5+IF(BB46="×",1,0)*2^6+IF(BC46="×",1,0)*2^7,2)</f>
        <v>00</v>
      </c>
      <c r="Q46" s="322"/>
      <c r="R46" s="322"/>
      <c r="S46" s="322" t="str">
        <f aca="false">IF(RIGHT(B46,5)="Oasis","×","")</f>
        <v/>
      </c>
      <c r="T46" s="322" t="str">
        <f aca="false">IF(OR(Owned_by="Sanusis",RIGHT(B46,5)="Oasis"),"×","")</f>
        <v/>
      </c>
      <c r="U46" s="322" t="str">
        <f aca="false">IF(OR(Size&gt;4,AND(Owned_by="Allies",Size&gt;2),Owned_by="Italians"),"×","")</f>
        <v>×</v>
      </c>
      <c r="V46" s="322" t="str">
        <f aca="false">IF(Owned_by="Italians","×","")</f>
        <v>×</v>
      </c>
      <c r="W46" s="322"/>
      <c r="X46" s="322" t="str">
        <f aca="false">IF(OR(Map=0,Map=3),"×","")</f>
        <v>×</v>
      </c>
      <c r="Y46" s="322" t="str">
        <f aca="false">IF(OR(Size&gt;Cosmic!$A$11,AND(Size=Cosmic!$A$11,Owned_by="Turks")),"×","")</f>
        <v/>
      </c>
      <c r="Z46" s="322" t="str">
        <f aca="false">IF(AND(Owned_by="Allies",Size&gt;6),"×","")</f>
        <v/>
      </c>
      <c r="AA46" s="322" t="str">
        <f aca="false">IF(AND(Owned_by="Turks",Size&gt;3),"×","")</f>
        <v/>
      </c>
      <c r="AB46" s="322"/>
      <c r="AC46" s="322"/>
      <c r="AD46" s="322" t="str">
        <f aca="false">IF(OR(AND(Owned_by="Turks",Size&gt;3),Owned_by="Italians",Owned_by="Ruwalla"),"×","")</f>
        <v>×</v>
      </c>
      <c r="AE46" s="322"/>
      <c r="AF46" s="322"/>
      <c r="AG46" s="322"/>
      <c r="AH46" s="322"/>
      <c r="AI46" s="322"/>
      <c r="AJ46" s="322"/>
      <c r="AK46" s="322"/>
      <c r="AL46" s="322"/>
      <c r="AM46" s="322" t="str">
        <f aca="false">IF(OR(Size&gt;Cosmic!$A$12,AND(Size=Cosmic!$A$12,Owned_by="Turks")),"×","")</f>
        <v/>
      </c>
      <c r="AN46" s="322"/>
      <c r="AO46" s="322"/>
      <c r="AP46" s="322"/>
      <c r="AQ46" s="322"/>
      <c r="AR46" s="322"/>
      <c r="AS46" s="322"/>
      <c r="AT46" s="322" t="s">
        <v>613</v>
      </c>
      <c r="AU46" s="322"/>
      <c r="AV46" s="322"/>
      <c r="AW46" s="322" t="str">
        <f aca="false">IF(OR(Owned_by="Sanusis",RIGHT(B46,5)="Oasis"),"×","")</f>
        <v/>
      </c>
      <c r="AX46" s="322"/>
      <c r="AY46" s="322"/>
      <c r="AZ46" s="322"/>
      <c r="BA46" s="322"/>
      <c r="BB46" s="322"/>
      <c r="BC46" s="322"/>
      <c r="BD46" s="322"/>
      <c r="BE46" s="322"/>
      <c r="BF46" s="322"/>
      <c r="BG46" s="322"/>
      <c r="BH46" s="322"/>
      <c r="BI46" s="322"/>
      <c r="BJ46" s="322"/>
      <c r="BK46" s="322"/>
      <c r="BL46" s="322"/>
      <c r="BM46" s="322"/>
      <c r="BN46" s="322"/>
      <c r="BO46" s="322"/>
      <c r="BP46" s="322"/>
      <c r="BQ46" s="322"/>
      <c r="BR46" s="322"/>
      <c r="BS46" s="322"/>
      <c r="BT46" s="322"/>
      <c r="BU46" s="322"/>
      <c r="BV46" s="322"/>
      <c r="BW46" s="322"/>
      <c r="BX46" s="322"/>
      <c r="BY46" s="322"/>
      <c r="BZ46" s="322"/>
      <c r="CA46" s="322"/>
      <c r="CB46" s="322"/>
      <c r="CC46" s="322"/>
      <c r="CD46" s="322"/>
      <c r="CE46" s="322"/>
      <c r="CF46" s="314" t="n">
        <v>1</v>
      </c>
      <c r="CG46" s="314"/>
      <c r="CH46" s="314"/>
      <c r="CI46" s="314"/>
      <c r="CJ46" s="314"/>
      <c r="CK46" s="314"/>
      <c r="CL46" s="314"/>
      <c r="CM46" s="314"/>
      <c r="CN46" s="314"/>
      <c r="CO46" s="314"/>
      <c r="CP46" s="314"/>
      <c r="CQ46" s="314"/>
      <c r="CR46" s="314"/>
      <c r="CS46" s="314"/>
      <c r="CT46" s="314"/>
      <c r="CU46" s="314"/>
      <c r="CV46" s="314"/>
      <c r="CW46" s="314"/>
      <c r="CX46" s="314"/>
      <c r="CY46" s="314"/>
      <c r="CZ46" s="314"/>
      <c r="DA46" s="314"/>
      <c r="DB46" s="314"/>
      <c r="DC46" s="314"/>
      <c r="DD46" s="314"/>
      <c r="DE46" s="314"/>
      <c r="DF46" s="314"/>
      <c r="DG46" s="314"/>
      <c r="DH46" s="314"/>
      <c r="DI46" s="314"/>
      <c r="DJ46" s="314"/>
      <c r="DK46" s="314"/>
      <c r="DL46" s="314"/>
      <c r="DM46" s="314"/>
      <c r="DN46" s="314"/>
      <c r="DO46" s="314"/>
      <c r="DP46" s="314"/>
      <c r="DQ46" s="314"/>
      <c r="DR46" s="314"/>
      <c r="DS46" s="314"/>
      <c r="DT46" s="314"/>
      <c r="DU46" s="314"/>
      <c r="DV46" s="314"/>
      <c r="DW46" s="314"/>
      <c r="DX46" s="314"/>
      <c r="DY46" s="314"/>
      <c r="DZ46" s="314"/>
      <c r="EA46" s="314"/>
      <c r="EB46" s="314"/>
      <c r="EC46" s="314"/>
      <c r="ED46" s="314"/>
      <c r="EE46" s="314"/>
      <c r="EF46" s="314"/>
      <c r="EG46" s="314"/>
      <c r="EH46" s="314"/>
      <c r="EI46" s="314"/>
      <c r="EJ46" s="314"/>
      <c r="EK46" s="314"/>
      <c r="EL46" s="314"/>
      <c r="EM46" s="314"/>
      <c r="EN46" s="314"/>
      <c r="EO46" s="314"/>
      <c r="EP46" s="314"/>
      <c r="EQ46" s="314"/>
      <c r="ER46" s="314"/>
      <c r="ES46" s="314"/>
      <c r="ET46" s="314"/>
      <c r="EU46" s="314"/>
      <c r="EV46" s="314"/>
      <c r="EW46" s="314"/>
      <c r="EX46" s="314"/>
      <c r="EY46" s="314"/>
      <c r="EZ46" s="314"/>
      <c r="FA46" s="314"/>
      <c r="FB46" s="314"/>
      <c r="FC46" s="314"/>
      <c r="FD46" s="314"/>
      <c r="FE46" s="314"/>
      <c r="FF46" s="314"/>
      <c r="FG46" s="314"/>
    </row>
    <row r="47" customFormat="false" ht="12.75" hidden="false" customHeight="true" outlineLevel="0" collapsed="false">
      <c r="A47" s="314" t="n">
        <v>46</v>
      </c>
      <c r="B47" s="315" t="s">
        <v>667</v>
      </c>
      <c r="C47" s="314" t="n">
        <v>3</v>
      </c>
      <c r="D47" s="316" t="s">
        <v>656</v>
      </c>
      <c r="E47" s="316" t="s">
        <v>656</v>
      </c>
      <c r="F47" s="316" t="n">
        <v>0</v>
      </c>
      <c r="G47" s="317" t="n">
        <v>5480</v>
      </c>
      <c r="H47" s="317"/>
      <c r="I47" s="318"/>
      <c r="J47" s="319" t="str">
        <f aca="false">VLOOKUP(K47,BuildLookup,2,FALSE())</f>
        <v>20</v>
      </c>
      <c r="K47" s="320" t="s">
        <v>662</v>
      </c>
      <c r="L47" s="321" t="str">
        <f aca="false">DEC2HEX(IF(Q47="×",1,0)*2^1+IF(R47="×",1,0)*2^2+IF(S47="×",1,0)*2^3+IF(T47="×",1,0)*2^4+IF(U47="×",1,0)*2^5+IF(V47="×",1,0)*2^6+IF(W47="×",1,0)*2^7,2)</f>
        <v>62</v>
      </c>
      <c r="M47" s="321" t="str">
        <f aca="false">DEC2HEX(IF(X47="×",1,0)*2^0+IF(Y47="×",1,0)*2^1+IF(Z47="×",1,0)*2^2+IF(AA47="×",1,0)*2^3+IF(AB47="×",1,0)*2^4+IF(AC47="×",1,0)*2^5+IF(AD47="×",1,0)*2^6+IF(AE47="×",1,0)*2^7,2)</f>
        <v>41</v>
      </c>
      <c r="N47" s="321" t="str">
        <f aca="false">DEC2HEX(IF(AF47="×",1,0)*2^0+IF(AG47="×",1,0)*2^1+IF(AH47="×",1,0)*2^2+IF(AI47="×",1,0)*2^3+IF(AJ47="×",1,0)*2^4+IF(AK47="×",1,0)*2^5+IF(AL47="×",1,0)*2^6+IF(AM47="×",1,0)*2^7,2)</f>
        <v>00</v>
      </c>
      <c r="O47" s="321" t="str">
        <f aca="false">DEC2HEX(IF(AN47="×",1,0)*2^0+IF(AO47="×",1,0)*2^1+IF(AP47="×",1,0)*2^2+IF(AQ47="×",1,0)*2^3+IF(AR47="×",1,0)*2^4+IF(AS47="×",1,0)*2^5+IF(AT47="×",1,0)*2^6+IF(AU47="×",1,0)*2^7,2)</f>
        <v>40</v>
      </c>
      <c r="P47" s="321" t="str">
        <f aca="false">DEC2HEX(IF(AV47="×",1,0)*2^0+IF(AW47="×",1,0)*2^1+IF(AX47="×",1,0)*2^2+IF(AY47="×",1,0)*2^3+IF(AZ47="×",1,0)*2^4+IF(BA47="×",1,0)*2^5+IF(BB47="×",1,0)*2^6+IF(BC47="×",1,0)*2^7,2)</f>
        <v>00</v>
      </c>
      <c r="Q47" s="322" t="s">
        <v>613</v>
      </c>
      <c r="R47" s="322"/>
      <c r="S47" s="322" t="str">
        <f aca="false">IF(RIGHT(B47,5)="Oasis","×","")</f>
        <v/>
      </c>
      <c r="T47" s="322" t="str">
        <f aca="false">IF(OR(Owned_by="Sanusis",RIGHT(B47,5)="Oasis"),"×","")</f>
        <v/>
      </c>
      <c r="U47" s="322" t="str">
        <f aca="false">IF(OR(Size&gt;4,AND(Owned_by="Allies",Size&gt;2),Owned_by="Italians"),"×","")</f>
        <v>×</v>
      </c>
      <c r="V47" s="322" t="str">
        <f aca="false">IF(Owned_by="Italians","×","")</f>
        <v>×</v>
      </c>
      <c r="W47" s="322"/>
      <c r="X47" s="322" t="str">
        <f aca="false">IF(OR(Map=0,Map=3),"×","")</f>
        <v>×</v>
      </c>
      <c r="Y47" s="322" t="str">
        <f aca="false">IF(OR(Size&gt;Cosmic!$A$11,AND(Size=Cosmic!$A$11,Owned_by="Turks")),"×","")</f>
        <v/>
      </c>
      <c r="Z47" s="322" t="str">
        <f aca="false">IF(AND(Owned_by="Allies",Size&gt;6),"×","")</f>
        <v/>
      </c>
      <c r="AA47" s="322" t="str">
        <f aca="false">IF(AND(Owned_by="Turks",Size&gt;3),"×","")</f>
        <v/>
      </c>
      <c r="AB47" s="322"/>
      <c r="AC47" s="322"/>
      <c r="AD47" s="322" t="str">
        <f aca="false">IF(OR(AND(Owned_by="Turks",Size&gt;3),Owned_by="Italians",Owned_by="Ruwalla"),"×","")</f>
        <v>×</v>
      </c>
      <c r="AE47" s="322"/>
      <c r="AF47" s="322"/>
      <c r="AG47" s="322"/>
      <c r="AH47" s="322"/>
      <c r="AI47" s="322"/>
      <c r="AJ47" s="322"/>
      <c r="AK47" s="322"/>
      <c r="AL47" s="322"/>
      <c r="AM47" s="322" t="str">
        <f aca="false">IF(OR(Size&gt;Cosmic!$A$12,AND(Size=Cosmic!$A$12,Owned_by="Turks")),"×","")</f>
        <v/>
      </c>
      <c r="AN47" s="322"/>
      <c r="AO47" s="322"/>
      <c r="AP47" s="322"/>
      <c r="AQ47" s="322"/>
      <c r="AR47" s="322"/>
      <c r="AS47" s="322"/>
      <c r="AT47" s="322" t="s">
        <v>613</v>
      </c>
      <c r="AU47" s="322"/>
      <c r="AV47" s="322"/>
      <c r="AW47" s="322" t="str">
        <f aca="false">IF(OR(Owned_by="Sanusis",RIGHT(B47,5)="Oasis"),"×","")</f>
        <v/>
      </c>
      <c r="AX47" s="322"/>
      <c r="AY47" s="322"/>
      <c r="AZ47" s="322"/>
      <c r="BA47" s="322"/>
      <c r="BB47" s="322"/>
      <c r="BC47" s="322"/>
      <c r="BD47" s="322"/>
      <c r="BE47" s="322"/>
      <c r="BF47" s="322"/>
      <c r="BG47" s="322"/>
      <c r="BH47" s="322"/>
      <c r="BI47" s="322"/>
      <c r="BJ47" s="322"/>
      <c r="BK47" s="322"/>
      <c r="BL47" s="322"/>
      <c r="BM47" s="322"/>
      <c r="BN47" s="322"/>
      <c r="BO47" s="322"/>
      <c r="BP47" s="322"/>
      <c r="BQ47" s="322"/>
      <c r="BR47" s="322"/>
      <c r="BS47" s="322"/>
      <c r="BT47" s="322"/>
      <c r="BU47" s="322"/>
      <c r="BV47" s="322"/>
      <c r="BW47" s="322"/>
      <c r="BX47" s="322"/>
      <c r="BY47" s="322"/>
      <c r="BZ47" s="322"/>
      <c r="CA47" s="322"/>
      <c r="CB47" s="322"/>
      <c r="CC47" s="322"/>
      <c r="CD47" s="322"/>
      <c r="CE47" s="322"/>
      <c r="CF47" s="314" t="n">
        <v>1</v>
      </c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</row>
    <row r="48" customFormat="false" ht="12.75" hidden="false" customHeight="true" outlineLevel="0" collapsed="false">
      <c r="A48" s="314" t="n">
        <v>47</v>
      </c>
      <c r="B48" s="315" t="s">
        <v>668</v>
      </c>
      <c r="C48" s="314" t="n">
        <v>2</v>
      </c>
      <c r="D48" s="316" t="s">
        <v>627</v>
      </c>
      <c r="E48" s="316" t="s">
        <v>656</v>
      </c>
      <c r="F48" s="316" t="n">
        <v>0</v>
      </c>
      <c r="G48" s="317" t="n">
        <v>5480</v>
      </c>
      <c r="H48" s="317"/>
      <c r="I48" s="318"/>
      <c r="J48" s="319" t="str">
        <f aca="false">VLOOKUP(K48,BuildLookup,2,FALSE())</f>
        <v>20</v>
      </c>
      <c r="K48" s="320" t="s">
        <v>662</v>
      </c>
      <c r="L48" s="321" t="str">
        <f aca="false">DEC2HEX(IF(Q48="×",1,0)*2^1+IF(R48="×",1,0)*2^2+IF(S48="×",1,0)*2^3+IF(T48="×",1,0)*2^4+IF(U48="×",1,0)*2^5+IF(V48="×",1,0)*2^6+IF(W48="×",1,0)*2^7,2)</f>
        <v>E0</v>
      </c>
      <c r="M48" s="321" t="str">
        <f aca="false">DEC2HEX(IF(X48="×",1,0)*2^0+IF(Y48="×",1,0)*2^1+IF(Z48="×",1,0)*2^2+IF(AA48="×",1,0)*2^3+IF(AB48="×",1,0)*2^4+IF(AC48="×",1,0)*2^5+IF(AD48="×",1,0)*2^6+IF(AE48="×",1,0)*2^7,2)</f>
        <v>41</v>
      </c>
      <c r="N48" s="321" t="str">
        <f aca="false">DEC2HEX(IF(AF48="×",1,0)*2^0+IF(AG48="×",1,0)*2^1+IF(AH48="×",1,0)*2^2+IF(AI48="×",1,0)*2^3+IF(AJ48="×",1,0)*2^4+IF(AK48="×",1,0)*2^5+IF(AL48="×",1,0)*2^6+IF(AM48="×",1,0)*2^7,2)</f>
        <v>00</v>
      </c>
      <c r="O48" s="321" t="str">
        <f aca="false">DEC2HEX(IF(AN48="×",1,0)*2^0+IF(AO48="×",1,0)*2^1+IF(AP48="×",1,0)*2^2+IF(AQ48="×",1,0)*2^3+IF(AR48="×",1,0)*2^4+IF(AS48="×",1,0)*2^5+IF(AT48="×",1,0)*2^6+IF(AU48="×",1,0)*2^7,2)</f>
        <v>20</v>
      </c>
      <c r="P48" s="321" t="str">
        <f aca="false">DEC2HEX(IF(AV48="×",1,0)*2^0+IF(AW48="×",1,0)*2^1+IF(AX48="×",1,0)*2^2+IF(AY48="×",1,0)*2^3+IF(AZ48="×",1,0)*2^4+IF(BA48="×",1,0)*2^5+IF(BB48="×",1,0)*2^6+IF(BC48="×",1,0)*2^7,2)</f>
        <v>00</v>
      </c>
      <c r="Q48" s="322"/>
      <c r="R48" s="322"/>
      <c r="S48" s="322" t="str">
        <f aca="false">IF(RIGHT(B48,5)="Oasis","×","")</f>
        <v/>
      </c>
      <c r="T48" s="322" t="str">
        <f aca="false">IF(OR(Owned_by="Sanusis",RIGHT(B48,5)="Oasis"),"×","")</f>
        <v/>
      </c>
      <c r="U48" s="322" t="str">
        <f aca="false">IF(OR(Size&gt;4,AND(Owned_by="Allies",Size&gt;2),Owned_by="Italians"),"×","")</f>
        <v>×</v>
      </c>
      <c r="V48" s="322" t="str">
        <f aca="false">IF(Owned_by="Italians","×","")</f>
        <v>×</v>
      </c>
      <c r="W48" s="322" t="s">
        <v>613</v>
      </c>
      <c r="X48" s="322" t="str">
        <f aca="false">IF(OR(Map=0,Map=3),"×","")</f>
        <v>×</v>
      </c>
      <c r="Y48" s="322" t="str">
        <f aca="false">IF(OR(Size&gt;Cosmic!$A$11,AND(Size=Cosmic!$A$11,Owned_by="Turks")),"×","")</f>
        <v/>
      </c>
      <c r="Z48" s="322" t="str">
        <f aca="false">IF(AND(Owned_by="Allies",Size&gt;6),"×","")</f>
        <v/>
      </c>
      <c r="AA48" s="322" t="str">
        <f aca="false">IF(AND(Owned_by="Turks",Size&gt;3),"×","")</f>
        <v/>
      </c>
      <c r="AB48" s="322"/>
      <c r="AC48" s="322"/>
      <c r="AD48" s="322" t="str">
        <f aca="false">IF(OR(AND(Owned_by="Turks",Size&gt;3),Owned_by="Italians",Owned_by="Ruwalla"),"×","")</f>
        <v>×</v>
      </c>
      <c r="AE48" s="322"/>
      <c r="AF48" s="322"/>
      <c r="AG48" s="322"/>
      <c r="AH48" s="322"/>
      <c r="AI48" s="322"/>
      <c r="AJ48" s="322"/>
      <c r="AK48" s="322"/>
      <c r="AL48" s="322"/>
      <c r="AM48" s="322" t="str">
        <f aca="false">IF(OR(Size&gt;Cosmic!$A$12,AND(Size=Cosmic!$A$12,Owned_by="Turks")),"×","")</f>
        <v/>
      </c>
      <c r="AN48" s="322"/>
      <c r="AO48" s="322"/>
      <c r="AP48" s="322"/>
      <c r="AQ48" s="322"/>
      <c r="AR48" s="322"/>
      <c r="AS48" s="322" t="s">
        <v>613</v>
      </c>
      <c r="AT48" s="322"/>
      <c r="AU48" s="322"/>
      <c r="AV48" s="322"/>
      <c r="AW48" s="322" t="str">
        <f aca="false">IF(OR(Owned_by="Sanusis",RIGHT(B48,5)="Oasis"),"×","")</f>
        <v/>
      </c>
      <c r="AX48" s="322"/>
      <c r="AY48" s="322"/>
      <c r="AZ48" s="322"/>
      <c r="BA48" s="322"/>
      <c r="BB48" s="322"/>
      <c r="BC48" s="322"/>
      <c r="BD48" s="322"/>
      <c r="BE48" s="322"/>
      <c r="BF48" s="322"/>
      <c r="BG48" s="322"/>
      <c r="BH48" s="322"/>
      <c r="BI48" s="322"/>
      <c r="BJ48" s="322"/>
      <c r="BK48" s="322"/>
      <c r="BL48" s="322"/>
      <c r="BM48" s="322"/>
      <c r="BN48" s="322"/>
      <c r="BO48" s="322"/>
      <c r="BP48" s="322"/>
      <c r="BQ48" s="322"/>
      <c r="BR48" s="322"/>
      <c r="BS48" s="322"/>
      <c r="BT48" s="322"/>
      <c r="BU48" s="322"/>
      <c r="BV48" s="322"/>
      <c r="BW48" s="322"/>
      <c r="BX48" s="322"/>
      <c r="BY48" s="322"/>
      <c r="BZ48" s="322"/>
      <c r="CA48" s="322"/>
      <c r="CB48" s="322"/>
      <c r="CC48" s="322"/>
      <c r="CD48" s="322"/>
      <c r="CE48" s="322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314"/>
      <c r="DO48" s="314"/>
      <c r="DP48" s="314"/>
      <c r="DQ48" s="314"/>
      <c r="DR48" s="314"/>
      <c r="DS48" s="314"/>
      <c r="DT48" s="314"/>
      <c r="DU48" s="314"/>
      <c r="DV48" s="314"/>
      <c r="DW48" s="314"/>
      <c r="DX48" s="314"/>
      <c r="DY48" s="314"/>
      <c r="DZ48" s="314"/>
      <c r="EA48" s="314"/>
      <c r="EB48" s="314"/>
      <c r="EC48" s="314"/>
      <c r="ED48" s="314"/>
      <c r="EE48" s="314"/>
      <c r="EF48" s="314"/>
      <c r="EG48" s="314"/>
      <c r="EH48" s="314"/>
      <c r="EI48" s="314"/>
      <c r="EJ48" s="314"/>
      <c r="EK48" s="314"/>
      <c r="EL48" s="314"/>
      <c r="EM48" s="314"/>
      <c r="EN48" s="314"/>
      <c r="EO48" s="314"/>
      <c r="EP48" s="314"/>
      <c r="EQ48" s="314"/>
      <c r="ER48" s="314"/>
      <c r="ES48" s="314"/>
      <c r="ET48" s="314"/>
      <c r="EU48" s="314"/>
      <c r="EV48" s="314"/>
      <c r="EW48" s="314"/>
      <c r="EX48" s="314"/>
      <c r="EY48" s="314"/>
      <c r="EZ48" s="314"/>
      <c r="FA48" s="314"/>
      <c r="FB48" s="314"/>
      <c r="FC48" s="314"/>
      <c r="FD48" s="314"/>
      <c r="FE48" s="314"/>
      <c r="FF48" s="314"/>
      <c r="FG48" s="314"/>
    </row>
    <row r="49" customFormat="false" ht="12.75" hidden="false" customHeight="true" outlineLevel="0" collapsed="false">
      <c r="A49" s="304" t="n">
        <v>48</v>
      </c>
      <c r="B49" s="305" t="s">
        <v>307</v>
      </c>
      <c r="C49" s="304" t="n">
        <v>3</v>
      </c>
      <c r="D49" s="306" t="s">
        <v>627</v>
      </c>
      <c r="E49" s="306" t="s">
        <v>627</v>
      </c>
      <c r="F49" s="306" t="n">
        <v>0</v>
      </c>
      <c r="G49" s="307" t="s">
        <v>669</v>
      </c>
      <c r="H49" s="307"/>
      <c r="I49" s="308"/>
      <c r="J49" s="309" t="str">
        <f aca="false">VLOOKUP(K49,BuildLookup,2,FALSE())</f>
        <v>2E</v>
      </c>
      <c r="K49" s="310" t="s">
        <v>657</v>
      </c>
      <c r="L49" s="311" t="str">
        <f aca="false">DEC2HEX(IF(Q49="×",1,0)*2^1+IF(R49="×",1,0)*2^2+IF(S49="×",1,0)*2^3+IF(T49="×",1,0)*2^4+IF(U49="×",1,0)*2^5+IF(V49="×",1,0)*2^6+IF(W49="×",1,0)*2^7,2)</f>
        <v>B2</v>
      </c>
      <c r="M49" s="311" t="str">
        <f aca="false">DEC2HEX(IF(X49="×",1,0)*2^0+IF(Y49="×",1,0)*2^1+IF(Z49="×",1,0)*2^2+IF(AA49="×",1,0)*2^3+IF(AB49="×",1,0)*2^4+IF(AC49="×",1,0)*2^5+IF(AD49="×",1,0)*2^6+IF(AE49="×",1,0)*2^7,2)</f>
        <v>01</v>
      </c>
      <c r="N49" s="311" t="str">
        <f aca="false">DEC2HEX(IF(AF49="×",1,0)*2^0+IF(AG49="×",1,0)*2^1+IF(AH49="×",1,0)*2^2+IF(AI49="×",1,0)*2^3+IF(AJ49="×",1,0)*2^4+IF(AK49="×",1,0)*2^5+IF(AL49="×",1,0)*2^6+IF(AM49="×",1,0)*2^7,2)</f>
        <v>00</v>
      </c>
      <c r="O49" s="311" t="str">
        <f aca="false">DEC2HEX(IF(AN49="×",1,0)*2^0+IF(AO49="×",1,0)*2^1+IF(AP49="×",1,0)*2^2+IF(AQ49="×",1,0)*2^3+IF(AR49="×",1,0)*2^4+IF(AS49="×",1,0)*2^5+IF(AT49="×",1,0)*2^6+IF(AU49="×",1,0)*2^7,2)</f>
        <v>00</v>
      </c>
      <c r="P49" s="311" t="str">
        <f aca="false">DEC2HEX(IF(AV49="×",1,0)*2^0+IF(AW49="×",1,0)*2^1+IF(AX49="×",1,0)*2^2+IF(AY49="×",1,0)*2^3+IF(AZ49="×",1,0)*2^4+IF(BA49="×",1,0)*2^5+IF(BB49="×",1,0)*2^6+IF(BC49="×",1,0)*2^7,2)</f>
        <v>02</v>
      </c>
      <c r="Q49" s="312" t="s">
        <v>613</v>
      </c>
      <c r="R49" s="312"/>
      <c r="S49" s="312" t="str">
        <f aca="false">IF(RIGHT(B49,5)="Oasis","×","")</f>
        <v/>
      </c>
      <c r="T49" s="312" t="str">
        <f aca="false">IF(OR(Owned_by="Sanusis",RIGHT(B49,5)="Oasis"),"×","")</f>
        <v>×</v>
      </c>
      <c r="U49" s="312" t="s">
        <v>613</v>
      </c>
      <c r="V49" s="312" t="str">
        <f aca="false">IF(Owned_by="Italians","×","")</f>
        <v/>
      </c>
      <c r="W49" s="312" t="s">
        <v>613</v>
      </c>
      <c r="X49" s="312" t="str">
        <f aca="false">IF(OR(Map=0,Map=3),"×","")</f>
        <v>×</v>
      </c>
      <c r="Y49" s="312" t="str">
        <f aca="false">IF(OR(Size&gt;Cosmic!$A$11,AND(Size=Cosmic!$A$11,Owned_by="Turks")),"×","")</f>
        <v/>
      </c>
      <c r="Z49" s="312" t="str">
        <f aca="false">IF(AND(Owned_by="Allies",Size&gt;6),"×","")</f>
        <v/>
      </c>
      <c r="AA49" s="312" t="str">
        <f aca="false">IF(AND(Owned_by="Turks",Size&gt;3),"×","")</f>
        <v/>
      </c>
      <c r="AB49" s="312"/>
      <c r="AC49" s="312"/>
      <c r="AD49" s="312" t="str">
        <f aca="false">IF(OR(AND(Owned_by="Turks",Size&gt;3),Owned_by="Italians",Owned_by="Ruwalla"),"×","")</f>
        <v/>
      </c>
      <c r="AE49" s="312"/>
      <c r="AF49" s="312"/>
      <c r="AG49" s="312"/>
      <c r="AH49" s="312"/>
      <c r="AI49" s="312"/>
      <c r="AJ49" s="312"/>
      <c r="AK49" s="312"/>
      <c r="AL49" s="312"/>
      <c r="AM49" s="312" t="str">
        <f aca="false">IF(OR(Size&gt;Cosmic!$A$12,AND(Size=Cosmic!$A$12,Owned_by="Turks")),"×","")</f>
        <v/>
      </c>
      <c r="AN49" s="312"/>
      <c r="AO49" s="312"/>
      <c r="AP49" s="312"/>
      <c r="AQ49" s="312"/>
      <c r="AR49" s="312"/>
      <c r="AS49" s="312"/>
      <c r="AT49" s="312"/>
      <c r="AU49" s="312"/>
      <c r="AV49" s="312"/>
      <c r="AW49" s="312" t="str">
        <f aca="false">IF(OR(Owned_by="Sanusis",RIGHT(B49,5)="Oasis"),"×","")</f>
        <v>×</v>
      </c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 t="s">
        <v>613</v>
      </c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04"/>
      <c r="CG49" s="304"/>
      <c r="CH49" s="304"/>
      <c r="CI49" s="304"/>
      <c r="CJ49" s="304"/>
      <c r="CK49" s="304"/>
      <c r="CL49" s="304"/>
      <c r="CM49" s="304"/>
      <c r="CN49" s="304"/>
      <c r="CO49" s="304"/>
      <c r="CP49" s="304"/>
      <c r="CQ49" s="304"/>
      <c r="CR49" s="304"/>
      <c r="CS49" s="304"/>
      <c r="CT49" s="304"/>
      <c r="CU49" s="304"/>
      <c r="CV49" s="304"/>
      <c r="CW49" s="304"/>
      <c r="CX49" s="304"/>
      <c r="CY49" s="304"/>
      <c r="CZ49" s="304"/>
      <c r="DA49" s="304"/>
      <c r="DB49" s="304"/>
      <c r="DC49" s="304"/>
      <c r="DD49" s="304"/>
      <c r="DE49" s="304"/>
      <c r="DF49" s="304"/>
      <c r="DG49" s="304"/>
      <c r="DH49" s="304"/>
      <c r="DI49" s="304"/>
      <c r="DJ49" s="304"/>
      <c r="DK49" s="304"/>
      <c r="DL49" s="304"/>
      <c r="DM49" s="304"/>
      <c r="DN49" s="304"/>
      <c r="DO49" s="304"/>
      <c r="DP49" s="304"/>
      <c r="DQ49" s="304"/>
      <c r="DR49" s="304"/>
      <c r="DS49" s="304"/>
      <c r="DT49" s="304"/>
      <c r="DU49" s="304"/>
      <c r="DV49" s="304"/>
      <c r="DW49" s="304"/>
      <c r="DX49" s="304"/>
      <c r="DY49" s="304"/>
      <c r="DZ49" s="304"/>
      <c r="EA49" s="304"/>
      <c r="EB49" s="304"/>
      <c r="EC49" s="304"/>
      <c r="ED49" s="304"/>
      <c r="EE49" s="304"/>
      <c r="EF49" s="304"/>
      <c r="EG49" s="304"/>
      <c r="EH49" s="304"/>
      <c r="EI49" s="304"/>
      <c r="EJ49" s="304"/>
      <c r="EK49" s="304"/>
      <c r="EL49" s="304"/>
      <c r="EM49" s="304"/>
      <c r="EN49" s="304"/>
      <c r="EO49" s="304"/>
      <c r="EP49" s="304"/>
      <c r="EQ49" s="304"/>
      <c r="ER49" s="304"/>
      <c r="ES49" s="304"/>
      <c r="ET49" s="304"/>
      <c r="EU49" s="304"/>
      <c r="EV49" s="304"/>
      <c r="EW49" s="304"/>
      <c r="EX49" s="304"/>
      <c r="EY49" s="304"/>
      <c r="EZ49" s="304"/>
      <c r="FA49" s="304"/>
      <c r="FB49" s="304"/>
      <c r="FC49" s="304"/>
      <c r="FD49" s="304"/>
      <c r="FE49" s="304"/>
      <c r="FF49" s="304"/>
      <c r="FG49" s="304"/>
      <c r="FH49" s="313"/>
    </row>
    <row r="50" customFormat="false" ht="12.75" hidden="false" customHeight="true" outlineLevel="0" collapsed="false">
      <c r="A50" s="304" t="n">
        <v>49</v>
      </c>
      <c r="B50" s="305" t="s">
        <v>670</v>
      </c>
      <c r="C50" s="304" t="n">
        <v>2</v>
      </c>
      <c r="D50" s="306" t="s">
        <v>627</v>
      </c>
      <c r="E50" s="306" t="s">
        <v>627</v>
      </c>
      <c r="F50" s="306" t="n">
        <v>0</v>
      </c>
      <c r="G50" s="307" t="n">
        <v>6088</v>
      </c>
      <c r="H50" s="307"/>
      <c r="I50" s="308"/>
      <c r="J50" s="309" t="str">
        <f aca="false">VLOOKUP(K50,BuildLookup,2,FALSE())</f>
        <v>2E</v>
      </c>
      <c r="K50" s="310" t="s">
        <v>657</v>
      </c>
      <c r="L50" s="311" t="str">
        <f aca="false">DEC2HEX(IF(Q50="×",1,0)*2^1+IF(R50="×",1,0)*2^2+IF(S50="×",1,0)*2^3+IF(T50="×",1,0)*2^4+IF(U50="×",1,0)*2^5+IF(V50="×",1,0)*2^6+IF(W50="×",1,0)*2^7,2)</f>
        <v>B8</v>
      </c>
      <c r="M50" s="311" t="str">
        <f aca="false">DEC2HEX(IF(X50="×",1,0)*2^0+IF(Y50="×",1,0)*2^1+IF(Z50="×",1,0)*2^2+IF(AA50="×",1,0)*2^3+IF(AB50="×",1,0)*2^4+IF(AC50="×",1,0)*2^5+IF(AD50="×",1,0)*2^6+IF(AE50="×",1,0)*2^7,2)</f>
        <v>01</v>
      </c>
      <c r="N50" s="311" t="str">
        <f aca="false">DEC2HEX(IF(AF50="×",1,0)*2^0+IF(AG50="×",1,0)*2^1+IF(AH50="×",1,0)*2^2+IF(AI50="×",1,0)*2^3+IF(AJ50="×",1,0)*2^4+IF(AK50="×",1,0)*2^5+IF(AL50="×",1,0)*2^6+IF(AM50="×",1,0)*2^7,2)</f>
        <v>00</v>
      </c>
      <c r="O50" s="311" t="str">
        <f aca="false">DEC2HEX(IF(AN50="×",1,0)*2^0+IF(AO50="×",1,0)*2^1+IF(AP50="×",1,0)*2^2+IF(AQ50="×",1,0)*2^3+IF(AR50="×",1,0)*2^4+IF(AS50="×",1,0)*2^5+IF(AT50="×",1,0)*2^6+IF(AU50="×",1,0)*2^7,2)</f>
        <v>00</v>
      </c>
      <c r="P50" s="311" t="str">
        <f aca="false">DEC2HEX(IF(AV50="×",1,0)*2^0+IF(AW50="×",1,0)*2^1+IF(AX50="×",1,0)*2^2+IF(AY50="×",1,0)*2^3+IF(AZ50="×",1,0)*2^4+IF(BA50="×",1,0)*2^5+IF(BB50="×",1,0)*2^6+IF(BC50="×",1,0)*2^7,2)</f>
        <v>02</v>
      </c>
      <c r="Q50" s="312"/>
      <c r="R50" s="312"/>
      <c r="S50" s="312" t="str">
        <f aca="false">IF(RIGHT(B50,5)="Oasis","×","")</f>
        <v>×</v>
      </c>
      <c r="T50" s="312" t="str">
        <f aca="false">IF(OR(Owned_by="Sanusis",RIGHT(B50,5)="Oasis"),"×","")</f>
        <v>×</v>
      </c>
      <c r="U50" s="312" t="s">
        <v>613</v>
      </c>
      <c r="V50" s="312" t="str">
        <f aca="false">IF(Owned_by="Italians","×","")</f>
        <v/>
      </c>
      <c r="W50" s="312" t="s">
        <v>613</v>
      </c>
      <c r="X50" s="312" t="str">
        <f aca="false">IF(OR(Map=0,Map=3),"×","")</f>
        <v>×</v>
      </c>
      <c r="Y50" s="312" t="str">
        <f aca="false">IF(OR(Size&gt;Cosmic!$A$11,AND(Size=Cosmic!$A$11,Owned_by="Turks")),"×","")</f>
        <v/>
      </c>
      <c r="Z50" s="312" t="str">
        <f aca="false">IF(AND(Owned_by="Allies",Size&gt;6),"×","")</f>
        <v/>
      </c>
      <c r="AA50" s="312" t="str">
        <f aca="false">IF(AND(Owned_by="Turks",Size&gt;3),"×","")</f>
        <v/>
      </c>
      <c r="AB50" s="312"/>
      <c r="AC50" s="312"/>
      <c r="AD50" s="312" t="str">
        <f aca="false">IF(OR(AND(Owned_by="Turks",Size&gt;3),Owned_by="Italians",Owned_by="Ruwalla"),"×","")</f>
        <v/>
      </c>
      <c r="AE50" s="312"/>
      <c r="AF50" s="312"/>
      <c r="AG50" s="312"/>
      <c r="AH50" s="312"/>
      <c r="AI50" s="312"/>
      <c r="AJ50" s="312"/>
      <c r="AK50" s="312"/>
      <c r="AL50" s="312"/>
      <c r="AM50" s="312" t="str">
        <f aca="false">IF(OR(Size&gt;Cosmic!$A$12,AND(Size=Cosmic!$A$12,Owned_by="Turks")),"×","")</f>
        <v/>
      </c>
      <c r="AN50" s="312"/>
      <c r="AO50" s="312"/>
      <c r="AP50" s="312"/>
      <c r="AQ50" s="312"/>
      <c r="AR50" s="312"/>
      <c r="AS50" s="312"/>
      <c r="AT50" s="312"/>
      <c r="AU50" s="312"/>
      <c r="AV50" s="312"/>
      <c r="AW50" s="312" t="str">
        <f aca="false">IF(OR(Owned_by="Sanusis",RIGHT(B50,5)="Oasis"),"×","")</f>
        <v>×</v>
      </c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04"/>
      <c r="CG50" s="304"/>
      <c r="CH50" s="304"/>
      <c r="CI50" s="304"/>
      <c r="CJ50" s="304"/>
      <c r="CK50" s="304"/>
      <c r="CL50" s="304"/>
      <c r="CM50" s="304"/>
      <c r="CN50" s="304"/>
      <c r="CO50" s="304"/>
      <c r="CP50" s="304"/>
      <c r="CQ50" s="304"/>
      <c r="CR50" s="304"/>
      <c r="CS50" s="304"/>
      <c r="CT50" s="304"/>
      <c r="CU50" s="304"/>
      <c r="CV50" s="304"/>
      <c r="CW50" s="304"/>
      <c r="CX50" s="304"/>
      <c r="CY50" s="304"/>
      <c r="CZ50" s="304"/>
      <c r="DA50" s="304"/>
      <c r="DB50" s="304"/>
      <c r="DC50" s="304"/>
      <c r="DD50" s="304"/>
      <c r="DE50" s="304"/>
      <c r="DF50" s="304"/>
      <c r="DG50" s="304"/>
      <c r="DH50" s="304"/>
      <c r="DI50" s="304"/>
      <c r="DJ50" s="304"/>
      <c r="DK50" s="304"/>
      <c r="DL50" s="304"/>
      <c r="DM50" s="304"/>
      <c r="DN50" s="304"/>
      <c r="DO50" s="304"/>
      <c r="DP50" s="304"/>
      <c r="DQ50" s="304"/>
      <c r="DR50" s="304"/>
      <c r="DS50" s="304"/>
      <c r="DT50" s="304"/>
      <c r="DU50" s="304"/>
      <c r="DV50" s="304"/>
      <c r="DW50" s="304"/>
      <c r="DX50" s="304"/>
      <c r="DY50" s="304"/>
      <c r="DZ50" s="304"/>
      <c r="EA50" s="304"/>
      <c r="EB50" s="304"/>
      <c r="EC50" s="304"/>
      <c r="ED50" s="304"/>
      <c r="EE50" s="304"/>
      <c r="EF50" s="304"/>
      <c r="EG50" s="304"/>
      <c r="EH50" s="304"/>
      <c r="EI50" s="304"/>
      <c r="EJ50" s="304"/>
      <c r="EK50" s="304"/>
      <c r="EL50" s="304"/>
      <c r="EM50" s="304"/>
      <c r="EN50" s="304"/>
      <c r="EO50" s="304"/>
      <c r="EP50" s="304"/>
      <c r="EQ50" s="304"/>
      <c r="ER50" s="304"/>
      <c r="ES50" s="304"/>
      <c r="ET50" s="304"/>
      <c r="EU50" s="304"/>
      <c r="EV50" s="304"/>
      <c r="EW50" s="304"/>
      <c r="EX50" s="304"/>
      <c r="EY50" s="304"/>
      <c r="EZ50" s="304"/>
      <c r="FA50" s="304"/>
      <c r="FB50" s="304"/>
      <c r="FC50" s="304"/>
      <c r="FD50" s="304"/>
      <c r="FE50" s="304"/>
      <c r="FF50" s="304"/>
      <c r="FG50" s="304"/>
      <c r="FH50" s="313"/>
    </row>
    <row r="51" customFormat="false" ht="12.75" hidden="false" customHeight="true" outlineLevel="0" collapsed="false">
      <c r="A51" s="304" t="n">
        <v>50</v>
      </c>
      <c r="B51" s="305" t="s">
        <v>671</v>
      </c>
      <c r="C51" s="304" t="n">
        <v>2</v>
      </c>
      <c r="D51" s="306" t="s">
        <v>627</v>
      </c>
      <c r="E51" s="306" t="s">
        <v>627</v>
      </c>
      <c r="F51" s="306" t="n">
        <v>0</v>
      </c>
      <c r="G51" s="307" t="s">
        <v>669</v>
      </c>
      <c r="H51" s="307"/>
      <c r="I51" s="308"/>
      <c r="J51" s="309" t="str">
        <f aca="false">VLOOKUP(K51,BuildLookup,2,FALSE())</f>
        <v>2E</v>
      </c>
      <c r="K51" s="310" t="s">
        <v>657</v>
      </c>
      <c r="L51" s="311" t="str">
        <f aca="false">DEC2HEX(IF(Q51="×",1,0)*2^1+IF(R51="×",1,0)*2^2+IF(S51="×",1,0)*2^3+IF(T51="×",1,0)*2^4+IF(U51="×",1,0)*2^5+IF(V51="×",1,0)*2^6+IF(W51="×",1,0)*2^7,2)</f>
        <v>B8</v>
      </c>
      <c r="M51" s="311" t="str">
        <f aca="false">DEC2HEX(IF(X51="×",1,0)*2^0+IF(Y51="×",1,0)*2^1+IF(Z51="×",1,0)*2^2+IF(AA51="×",1,0)*2^3+IF(AB51="×",1,0)*2^4+IF(AC51="×",1,0)*2^5+IF(AD51="×",1,0)*2^6+IF(AE51="×",1,0)*2^7,2)</f>
        <v>01</v>
      </c>
      <c r="N51" s="311" t="str">
        <f aca="false">DEC2HEX(IF(AF51="×",1,0)*2^0+IF(AG51="×",1,0)*2^1+IF(AH51="×",1,0)*2^2+IF(AI51="×",1,0)*2^3+IF(AJ51="×",1,0)*2^4+IF(AK51="×",1,0)*2^5+IF(AL51="×",1,0)*2^6+IF(AM51="×",1,0)*2^7,2)</f>
        <v>00</v>
      </c>
      <c r="O51" s="311" t="str">
        <f aca="false">DEC2HEX(IF(AN51="×",1,0)*2^0+IF(AO51="×",1,0)*2^1+IF(AP51="×",1,0)*2^2+IF(AQ51="×",1,0)*2^3+IF(AR51="×",1,0)*2^4+IF(AS51="×",1,0)*2^5+IF(AT51="×",1,0)*2^6+IF(AU51="×",1,0)*2^7,2)</f>
        <v>00</v>
      </c>
      <c r="P51" s="311" t="str">
        <f aca="false">DEC2HEX(IF(AV51="×",1,0)*2^0+IF(AW51="×",1,0)*2^1+IF(AX51="×",1,0)*2^2+IF(AY51="×",1,0)*2^3+IF(AZ51="×",1,0)*2^4+IF(BA51="×",1,0)*2^5+IF(BB51="×",1,0)*2^6+IF(BC51="×",1,0)*2^7,2)</f>
        <v>02</v>
      </c>
      <c r="Q51" s="312"/>
      <c r="R51" s="312"/>
      <c r="S51" s="312" t="str">
        <f aca="false">IF(RIGHT(B51,5)="Oasis","×","")</f>
        <v>×</v>
      </c>
      <c r="T51" s="312" t="str">
        <f aca="false">IF(OR(Owned_by="Sanusis",RIGHT(B51,5)="Oasis"),"×","")</f>
        <v>×</v>
      </c>
      <c r="U51" s="312" t="s">
        <v>613</v>
      </c>
      <c r="V51" s="312" t="str">
        <f aca="false">IF(Owned_by="Italians","×","")</f>
        <v/>
      </c>
      <c r="W51" s="312" t="s">
        <v>613</v>
      </c>
      <c r="X51" s="312" t="str">
        <f aca="false">IF(OR(Map=0,Map=3),"×","")</f>
        <v>×</v>
      </c>
      <c r="Y51" s="312" t="str">
        <f aca="false">IF(OR(Size&gt;Cosmic!$A$11,AND(Size=Cosmic!$A$11,Owned_by="Turks")),"×","")</f>
        <v/>
      </c>
      <c r="Z51" s="312" t="str">
        <f aca="false">IF(AND(Owned_by="Allies",Size&gt;6),"×","")</f>
        <v/>
      </c>
      <c r="AA51" s="312" t="str">
        <f aca="false">IF(AND(Owned_by="Turks",Size&gt;3),"×","")</f>
        <v/>
      </c>
      <c r="AB51" s="312"/>
      <c r="AC51" s="312"/>
      <c r="AD51" s="312" t="str">
        <f aca="false">IF(OR(AND(Owned_by="Turks",Size&gt;3),Owned_by="Italians",Owned_by="Ruwalla"),"×","")</f>
        <v/>
      </c>
      <c r="AE51" s="312"/>
      <c r="AF51" s="312"/>
      <c r="AG51" s="312"/>
      <c r="AH51" s="312"/>
      <c r="AI51" s="312"/>
      <c r="AJ51" s="312"/>
      <c r="AK51" s="312"/>
      <c r="AL51" s="312"/>
      <c r="AM51" s="312" t="str">
        <f aca="false">IF(OR(Size&gt;Cosmic!$A$12,AND(Size=Cosmic!$A$12,Owned_by="Turks")),"×","")</f>
        <v/>
      </c>
      <c r="AN51" s="312"/>
      <c r="AO51" s="312"/>
      <c r="AP51" s="312"/>
      <c r="AQ51" s="312"/>
      <c r="AR51" s="312"/>
      <c r="AS51" s="312"/>
      <c r="AT51" s="312"/>
      <c r="AU51" s="312"/>
      <c r="AV51" s="312"/>
      <c r="AW51" s="312" t="str">
        <f aca="false">IF(OR(Owned_by="Sanusis",RIGHT(B51,5)="Oasis"),"×","")</f>
        <v>×</v>
      </c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04"/>
      <c r="CG51" s="304"/>
      <c r="CH51" s="304"/>
      <c r="CI51" s="304"/>
      <c r="CJ51" s="304"/>
      <c r="CK51" s="304"/>
      <c r="CL51" s="304"/>
      <c r="CM51" s="304"/>
      <c r="CN51" s="304"/>
      <c r="CO51" s="304"/>
      <c r="CP51" s="304"/>
      <c r="CQ51" s="304"/>
      <c r="CR51" s="304"/>
      <c r="CS51" s="304"/>
      <c r="CT51" s="304"/>
      <c r="CU51" s="304"/>
      <c r="CV51" s="304"/>
      <c r="CW51" s="304"/>
      <c r="CX51" s="304"/>
      <c r="CY51" s="304"/>
      <c r="CZ51" s="304"/>
      <c r="DA51" s="304"/>
      <c r="DB51" s="304"/>
      <c r="DC51" s="304"/>
      <c r="DD51" s="304"/>
      <c r="DE51" s="304"/>
      <c r="DF51" s="304"/>
      <c r="DG51" s="304"/>
      <c r="DH51" s="304"/>
      <c r="DI51" s="304"/>
      <c r="DJ51" s="304"/>
      <c r="DK51" s="304"/>
      <c r="DL51" s="304"/>
      <c r="DM51" s="304"/>
      <c r="DN51" s="304"/>
      <c r="DO51" s="304"/>
      <c r="DP51" s="304"/>
      <c r="DQ51" s="304"/>
      <c r="DR51" s="304"/>
      <c r="DS51" s="304"/>
      <c r="DT51" s="304"/>
      <c r="DU51" s="304"/>
      <c r="DV51" s="304"/>
      <c r="DW51" s="304"/>
      <c r="DX51" s="304"/>
      <c r="DY51" s="304"/>
      <c r="DZ51" s="304"/>
      <c r="EA51" s="304"/>
      <c r="EB51" s="304"/>
      <c r="EC51" s="304"/>
      <c r="ED51" s="304"/>
      <c r="EE51" s="304"/>
      <c r="EF51" s="304"/>
      <c r="EG51" s="304"/>
      <c r="EH51" s="304"/>
      <c r="EI51" s="304"/>
      <c r="EJ51" s="304"/>
      <c r="EK51" s="304"/>
      <c r="EL51" s="304"/>
      <c r="EM51" s="304"/>
      <c r="EN51" s="304"/>
      <c r="EO51" s="304"/>
      <c r="EP51" s="304"/>
      <c r="EQ51" s="304"/>
      <c r="ER51" s="304"/>
      <c r="ES51" s="304"/>
      <c r="ET51" s="304"/>
      <c r="EU51" s="304"/>
      <c r="EV51" s="304"/>
      <c r="EW51" s="304"/>
      <c r="EX51" s="304"/>
      <c r="EY51" s="304"/>
      <c r="EZ51" s="304"/>
      <c r="FA51" s="304"/>
      <c r="FB51" s="304"/>
      <c r="FC51" s="304"/>
      <c r="FD51" s="304"/>
      <c r="FE51" s="304"/>
      <c r="FF51" s="304"/>
      <c r="FG51" s="304"/>
      <c r="FH51" s="313"/>
    </row>
    <row r="52" customFormat="false" ht="12.75" hidden="false" customHeight="true" outlineLevel="0" collapsed="false">
      <c r="A52" s="304" t="n">
        <v>51</v>
      </c>
      <c r="B52" s="305" t="s">
        <v>672</v>
      </c>
      <c r="C52" s="304" t="n">
        <v>1</v>
      </c>
      <c r="D52" s="306" t="s">
        <v>627</v>
      </c>
      <c r="E52" s="306" t="s">
        <v>627</v>
      </c>
      <c r="F52" s="306" t="n">
        <v>0</v>
      </c>
      <c r="G52" s="307" t="n">
        <v>5480</v>
      </c>
      <c r="H52" s="307"/>
      <c r="I52" s="308"/>
      <c r="J52" s="309" t="str">
        <f aca="false">VLOOKUP(K52,BuildLookup,2,FALSE())</f>
        <v>2E</v>
      </c>
      <c r="K52" s="310" t="s">
        <v>657</v>
      </c>
      <c r="L52" s="311" t="str">
        <f aca="false">DEC2HEX(IF(Q52="×",1,0)*2^1+IF(R52="×",1,0)*2^2+IF(S52="×",1,0)*2^3+IF(T52="×",1,0)*2^4+IF(U52="×",1,0)*2^5+IF(V52="×",1,0)*2^6+IF(W52="×",1,0)*2^7,2)</f>
        <v>B0</v>
      </c>
      <c r="M52" s="311" t="str">
        <f aca="false">DEC2HEX(IF(X52="×",1,0)*2^0+IF(Y52="×",1,0)*2^1+IF(Z52="×",1,0)*2^2+IF(AA52="×",1,0)*2^3+IF(AB52="×",1,0)*2^4+IF(AC52="×",1,0)*2^5+IF(AD52="×",1,0)*2^6+IF(AE52="×",1,0)*2^7,2)</f>
        <v>01</v>
      </c>
      <c r="N52" s="311" t="str">
        <f aca="false">DEC2HEX(IF(AF52="×",1,0)*2^0+IF(AG52="×",1,0)*2^1+IF(AH52="×",1,0)*2^2+IF(AI52="×",1,0)*2^3+IF(AJ52="×",1,0)*2^4+IF(AK52="×",1,0)*2^5+IF(AL52="×",1,0)*2^6+IF(AM52="×",1,0)*2^7,2)</f>
        <v>00</v>
      </c>
      <c r="O52" s="311" t="str">
        <f aca="false">DEC2HEX(IF(AN52="×",1,0)*2^0+IF(AO52="×",1,0)*2^1+IF(AP52="×",1,0)*2^2+IF(AQ52="×",1,0)*2^3+IF(AR52="×",1,0)*2^4+IF(AS52="×",1,0)*2^5+IF(AT52="×",1,0)*2^6+IF(AU52="×",1,0)*2^7,2)</f>
        <v>00</v>
      </c>
      <c r="P52" s="311" t="str">
        <f aca="false">DEC2HEX(IF(AV52="×",1,0)*2^0+IF(AW52="×",1,0)*2^1+IF(AX52="×",1,0)*2^2+IF(AY52="×",1,0)*2^3+IF(AZ52="×",1,0)*2^4+IF(BA52="×",1,0)*2^5+IF(BB52="×",1,0)*2^6+IF(BC52="×",1,0)*2^7,2)</f>
        <v>02</v>
      </c>
      <c r="Q52" s="312"/>
      <c r="R52" s="312"/>
      <c r="S52" s="312" t="str">
        <f aca="false">IF(RIGHT(B52,5)="Oasis","×","")</f>
        <v/>
      </c>
      <c r="T52" s="312" t="str">
        <f aca="false">IF(OR(Owned_by="Sanusis",RIGHT(B52,5)="Oasis"),"×","")</f>
        <v>×</v>
      </c>
      <c r="U52" s="312" t="s">
        <v>613</v>
      </c>
      <c r="V52" s="312" t="str">
        <f aca="false">IF(Owned_by="Italians","×","")</f>
        <v/>
      </c>
      <c r="W52" s="312" t="s">
        <v>613</v>
      </c>
      <c r="X52" s="312" t="str">
        <f aca="false">IF(OR(Map=0,Map=3),"×","")</f>
        <v>×</v>
      </c>
      <c r="Y52" s="312" t="str">
        <f aca="false">IF(OR(Size&gt;Cosmic!$A$11,AND(Size=Cosmic!$A$11,Owned_by="Turks")),"×","")</f>
        <v/>
      </c>
      <c r="Z52" s="312" t="str">
        <f aca="false">IF(AND(Owned_by="Allies",Size&gt;6),"×","")</f>
        <v/>
      </c>
      <c r="AA52" s="312" t="str">
        <f aca="false">IF(AND(Owned_by="Turks",Size&gt;3),"×","")</f>
        <v/>
      </c>
      <c r="AB52" s="312"/>
      <c r="AC52" s="312"/>
      <c r="AD52" s="312" t="str">
        <f aca="false">IF(OR(AND(Owned_by="Turks",Size&gt;3),Owned_by="Italians",Owned_by="Ruwalla"),"×","")</f>
        <v/>
      </c>
      <c r="AE52" s="312"/>
      <c r="AF52" s="312"/>
      <c r="AG52" s="312"/>
      <c r="AH52" s="312"/>
      <c r="AI52" s="312"/>
      <c r="AJ52" s="312"/>
      <c r="AK52" s="312"/>
      <c r="AL52" s="312"/>
      <c r="AM52" s="312" t="str">
        <f aca="false">IF(OR(Size&gt;Cosmic!$A$12,AND(Size=Cosmic!$A$12,Owned_by="Turks")),"×","")</f>
        <v/>
      </c>
      <c r="AN52" s="312"/>
      <c r="AO52" s="312"/>
      <c r="AP52" s="312"/>
      <c r="AQ52" s="312"/>
      <c r="AR52" s="312"/>
      <c r="AS52" s="312"/>
      <c r="AT52" s="312"/>
      <c r="AU52" s="312"/>
      <c r="AV52" s="312"/>
      <c r="AW52" s="312" t="str">
        <f aca="false">IF(OR(Owned_by="Sanusis",RIGHT(B52,5)="Oasis"),"×","")</f>
        <v>×</v>
      </c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04"/>
      <c r="CG52" s="304"/>
      <c r="CH52" s="304"/>
      <c r="CI52" s="304"/>
      <c r="CJ52" s="304"/>
      <c r="CK52" s="304"/>
      <c r="CL52" s="304"/>
      <c r="CM52" s="304"/>
      <c r="CN52" s="304"/>
      <c r="CO52" s="304"/>
      <c r="CP52" s="304"/>
      <c r="CQ52" s="304"/>
      <c r="CR52" s="304"/>
      <c r="CS52" s="304"/>
      <c r="CT52" s="304"/>
      <c r="CU52" s="304"/>
      <c r="CV52" s="304"/>
      <c r="CW52" s="304"/>
      <c r="CX52" s="304"/>
      <c r="CY52" s="304"/>
      <c r="CZ52" s="304"/>
      <c r="DA52" s="304"/>
      <c r="DB52" s="304"/>
      <c r="DC52" s="304"/>
      <c r="DD52" s="304"/>
      <c r="DE52" s="304"/>
      <c r="DF52" s="304"/>
      <c r="DG52" s="304"/>
      <c r="DH52" s="304"/>
      <c r="DI52" s="304"/>
      <c r="DJ52" s="304"/>
      <c r="DK52" s="304"/>
      <c r="DL52" s="304"/>
      <c r="DM52" s="304"/>
      <c r="DN52" s="304"/>
      <c r="DO52" s="304"/>
      <c r="DP52" s="304"/>
      <c r="DQ52" s="304"/>
      <c r="DR52" s="304"/>
      <c r="DS52" s="304"/>
      <c r="DT52" s="304"/>
      <c r="DU52" s="304"/>
      <c r="DV52" s="304"/>
      <c r="DW52" s="304"/>
      <c r="DX52" s="304"/>
      <c r="DY52" s="304" t="n">
        <v>1</v>
      </c>
      <c r="DZ52" s="304"/>
      <c r="EA52" s="304"/>
      <c r="EB52" s="304"/>
      <c r="EC52" s="304"/>
      <c r="ED52" s="304"/>
      <c r="EE52" s="304"/>
      <c r="EF52" s="304"/>
      <c r="EG52" s="304"/>
      <c r="EH52" s="304"/>
      <c r="EI52" s="304"/>
      <c r="EJ52" s="304"/>
      <c r="EK52" s="304"/>
      <c r="EL52" s="304"/>
      <c r="EM52" s="304"/>
      <c r="EN52" s="304"/>
      <c r="EO52" s="304"/>
      <c r="EP52" s="304"/>
      <c r="EQ52" s="304"/>
      <c r="ER52" s="304"/>
      <c r="ES52" s="304"/>
      <c r="ET52" s="304"/>
      <c r="EU52" s="304"/>
      <c r="EV52" s="304"/>
      <c r="EW52" s="304"/>
      <c r="EX52" s="304"/>
      <c r="EY52" s="304"/>
      <c r="EZ52" s="304"/>
      <c r="FA52" s="304"/>
      <c r="FB52" s="304"/>
      <c r="FC52" s="304"/>
      <c r="FD52" s="304"/>
      <c r="FE52" s="304"/>
      <c r="FF52" s="304"/>
      <c r="FG52" s="304"/>
      <c r="FH52" s="313"/>
    </row>
    <row r="53" customFormat="false" ht="12.75" hidden="false" customHeight="true" outlineLevel="0" collapsed="false">
      <c r="A53" s="293" t="n">
        <v>52</v>
      </c>
      <c r="B53" s="323" t="s">
        <v>673</v>
      </c>
      <c r="C53" s="293" t="n">
        <v>2</v>
      </c>
      <c r="D53" s="295" t="s">
        <v>616</v>
      </c>
      <c r="E53" s="295" t="s">
        <v>616</v>
      </c>
      <c r="F53" s="295" t="n">
        <v>0</v>
      </c>
      <c r="G53" s="296" t="n">
        <v>5511</v>
      </c>
      <c r="H53" s="296"/>
      <c r="I53" s="297"/>
      <c r="J53" s="298" t="str">
        <f aca="false">VLOOKUP(K53,BuildLookup,2,FALSE())</f>
        <v>39</v>
      </c>
      <c r="K53" s="299" t="s">
        <v>617</v>
      </c>
      <c r="L53" s="300" t="str">
        <f aca="false">DEC2HEX(IF(Q53="×",1,0)*2^1+IF(R53="×",1,0)*2^2+IF(S53="×",1,0)*2^3+IF(T53="×",1,0)*2^4+IF(U53="×",1,0)*2^5+IF(V53="×",1,0)*2^6+IF(W53="×",1,0)*2^7,2)</f>
        <v>00</v>
      </c>
      <c r="M53" s="300" t="str">
        <f aca="false">DEC2HEX(IF(X53="×",1,0)*2^0+IF(Y53="×",1,0)*2^1+IF(Z53="×",1,0)*2^2+IF(AA53="×",1,0)*2^3+IF(AB53="×",1,0)*2^4+IF(AC53="×",1,0)*2^5+IF(AD53="×",1,0)*2^6+IF(AE53="×",1,0)*2^7,2)</f>
        <v>01</v>
      </c>
      <c r="N53" s="300" t="str">
        <f aca="false">DEC2HEX(IF(AF53="×",1,0)*2^0+IF(AG53="×",1,0)*2^1+IF(AH53="×",1,0)*2^2+IF(AI53="×",1,0)*2^3+IF(AJ53="×",1,0)*2^4+IF(AK53="×",1,0)*2^5+IF(AL53="×",1,0)*2^6+IF(AM53="×",1,0)*2^7,2)</f>
        <v>00</v>
      </c>
      <c r="O53" s="300" t="str">
        <f aca="false">DEC2HEX(IF(AN53="×",1,0)*2^0+IF(AO53="×",1,0)*2^1+IF(AP53="×",1,0)*2^2+IF(AQ53="×",1,0)*2^3+IF(AR53="×",1,0)*2^4+IF(AS53="×",1,0)*2^5+IF(AT53="×",1,0)*2^6+IF(AU53="×",1,0)*2^7,2)</f>
        <v>40</v>
      </c>
      <c r="P53" s="300" t="str">
        <f aca="false">DEC2HEX(IF(AV53="×",1,0)*2^0+IF(AW53="×",1,0)*2^1+IF(AX53="×",1,0)*2^2+IF(AY53="×",1,0)*2^3+IF(AZ53="×",1,0)*2^4+IF(BA53="×",1,0)*2^5+IF(BB53="×",1,0)*2^6+IF(BC53="×",1,0)*2^7,2)</f>
        <v>00</v>
      </c>
      <c r="Q53" s="301"/>
      <c r="R53" s="301"/>
      <c r="S53" s="301" t="str">
        <f aca="false">IF(RIGHT(B53,5)="Oasis","×","")</f>
        <v/>
      </c>
      <c r="T53" s="301" t="str">
        <f aca="false">IF(OR(Owned_by="Sanusis",RIGHT(B53,5)="Oasis"),"×","")</f>
        <v/>
      </c>
      <c r="U53" s="301" t="str">
        <f aca="false">IF(OR(Size&gt;4,AND(Owned_by="Allies",Size&gt;2),Owned_by="Italians"),"×","")</f>
        <v/>
      </c>
      <c r="V53" s="301" t="str">
        <f aca="false">IF(Owned_by="Italians","×","")</f>
        <v/>
      </c>
      <c r="W53" s="301"/>
      <c r="X53" s="301" t="str">
        <f aca="false">IF(OR(Map=0,Map=3),"×","")</f>
        <v>×</v>
      </c>
      <c r="Y53" s="301" t="str">
        <f aca="false">IF(OR(Size&gt;Cosmic!$A$11,AND(Size=Cosmic!$A$11,Owned_by="Turks")),"×","")</f>
        <v/>
      </c>
      <c r="Z53" s="301" t="str">
        <f aca="false">IF(AND(Owned_by="Allies",Size&gt;6),"×","")</f>
        <v/>
      </c>
      <c r="AA53" s="301" t="str">
        <f aca="false">IF(AND(Owned_by="Turks",Size&gt;3),"×","")</f>
        <v/>
      </c>
      <c r="AB53" s="301"/>
      <c r="AC53" s="301"/>
      <c r="AD53" s="301" t="str">
        <f aca="false">IF(OR(AND(Owned_by="Turks",Size&gt;3),Owned_by="Italians",Owned_by="Ruwalla"),"×","")</f>
        <v/>
      </c>
      <c r="AE53" s="301"/>
      <c r="AF53" s="301"/>
      <c r="AG53" s="301"/>
      <c r="AH53" s="301"/>
      <c r="AI53" s="301"/>
      <c r="AJ53" s="301"/>
      <c r="AK53" s="301"/>
      <c r="AL53" s="301"/>
      <c r="AM53" s="301" t="str">
        <f aca="false">IF(OR(Size&gt;Cosmic!$A$12,AND(Size=Cosmic!$A$12,Owned_by="Turks")),"×","")</f>
        <v/>
      </c>
      <c r="AN53" s="301"/>
      <c r="AO53" s="301"/>
      <c r="AP53" s="301"/>
      <c r="AQ53" s="301"/>
      <c r="AR53" s="301"/>
      <c r="AS53" s="301"/>
      <c r="AT53" s="301" t="s">
        <v>613</v>
      </c>
      <c r="AU53" s="301"/>
      <c r="AV53" s="301"/>
      <c r="AW53" s="301" t="str">
        <f aca="false">IF(OR(Owned_by="Sanusis",RIGHT(B53,5)="Oasis"),"×","")</f>
        <v/>
      </c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  <c r="BQ53" s="301"/>
      <c r="BR53" s="301"/>
      <c r="BS53" s="301"/>
      <c r="BT53" s="301"/>
      <c r="BU53" s="301"/>
      <c r="BV53" s="301"/>
      <c r="BW53" s="301"/>
      <c r="BX53" s="301"/>
      <c r="BY53" s="301"/>
      <c r="BZ53" s="301"/>
      <c r="CA53" s="301"/>
      <c r="CB53" s="301"/>
      <c r="CC53" s="301"/>
      <c r="CD53" s="301"/>
      <c r="CE53" s="301"/>
      <c r="CF53" s="293"/>
      <c r="CG53" s="293"/>
      <c r="CH53" s="293"/>
      <c r="CI53" s="293"/>
      <c r="CJ53" s="293"/>
      <c r="CK53" s="293"/>
      <c r="CL53" s="293"/>
      <c r="CM53" s="293"/>
      <c r="CN53" s="293"/>
      <c r="CO53" s="293"/>
      <c r="CP53" s="293"/>
      <c r="CQ53" s="293"/>
      <c r="CR53" s="293"/>
      <c r="CS53" s="293"/>
      <c r="CT53" s="293"/>
      <c r="CU53" s="293"/>
      <c r="CV53" s="293"/>
      <c r="CW53" s="293"/>
      <c r="CX53" s="293"/>
      <c r="CY53" s="293"/>
      <c r="CZ53" s="293"/>
      <c r="DA53" s="293"/>
      <c r="DB53" s="293"/>
      <c r="DC53" s="293"/>
      <c r="DD53" s="293"/>
      <c r="DE53" s="293"/>
      <c r="DF53" s="293"/>
      <c r="DG53" s="293"/>
      <c r="DH53" s="293"/>
      <c r="DI53" s="293"/>
      <c r="DJ53" s="293"/>
      <c r="DK53" s="293"/>
      <c r="DL53" s="293"/>
      <c r="DM53" s="293"/>
      <c r="DN53" s="293"/>
      <c r="DO53" s="293"/>
      <c r="DP53" s="293"/>
      <c r="DQ53" s="293"/>
      <c r="DR53" s="293"/>
      <c r="DS53" s="293"/>
      <c r="DT53" s="293"/>
      <c r="DU53" s="293"/>
      <c r="DV53" s="293"/>
      <c r="DW53" s="293"/>
      <c r="DX53" s="293"/>
      <c r="DY53" s="293"/>
      <c r="DZ53" s="293"/>
      <c r="EA53" s="293"/>
      <c r="EB53" s="293"/>
      <c r="EC53" s="293"/>
      <c r="ED53" s="293"/>
      <c r="EE53" s="293"/>
      <c r="EF53" s="293"/>
      <c r="EG53" s="293"/>
      <c r="EH53" s="293"/>
      <c r="EI53" s="293"/>
      <c r="EJ53" s="293"/>
      <c r="EK53" s="293"/>
      <c r="EL53" s="293"/>
      <c r="EM53" s="293"/>
      <c r="EN53" s="293"/>
      <c r="EO53" s="293"/>
      <c r="EP53" s="293"/>
      <c r="EQ53" s="293"/>
      <c r="ER53" s="293"/>
      <c r="ES53" s="293"/>
      <c r="ET53" s="293"/>
      <c r="EU53" s="293"/>
      <c r="EV53" s="293"/>
      <c r="EW53" s="293"/>
      <c r="EX53" s="293"/>
      <c r="EY53" s="293"/>
      <c r="EZ53" s="293"/>
      <c r="FA53" s="293"/>
      <c r="FB53" s="293"/>
      <c r="FC53" s="293"/>
      <c r="FD53" s="293"/>
      <c r="FE53" s="293"/>
      <c r="FF53" s="293"/>
      <c r="FG53" s="293"/>
    </row>
    <row r="54" customFormat="false" ht="12.75" hidden="false" customHeight="true" outlineLevel="0" collapsed="false">
      <c r="A54" s="293" t="n">
        <v>53</v>
      </c>
      <c r="B54" s="323" t="s">
        <v>674</v>
      </c>
      <c r="C54" s="293" t="n">
        <v>2</v>
      </c>
      <c r="D54" s="295" t="s">
        <v>616</v>
      </c>
      <c r="E54" s="295" t="s">
        <v>616</v>
      </c>
      <c r="F54" s="295" t="n">
        <v>0</v>
      </c>
      <c r="G54" s="296" t="n">
        <v>5895</v>
      </c>
      <c r="H54" s="296"/>
      <c r="I54" s="297"/>
      <c r="J54" s="298" t="str">
        <f aca="false">VLOOKUP(K54,BuildLookup,2,FALSE())</f>
        <v>39</v>
      </c>
      <c r="K54" s="299" t="s">
        <v>617</v>
      </c>
      <c r="L54" s="300" t="str">
        <f aca="false">DEC2HEX(IF(Q54="×",1,0)*2^1+IF(R54="×",1,0)*2^2+IF(S54="×",1,0)*2^3+IF(T54="×",1,0)*2^4+IF(U54="×",1,0)*2^5+IF(V54="×",1,0)*2^6+IF(W54="×",1,0)*2^7,2)</f>
        <v>00</v>
      </c>
      <c r="M54" s="300" t="str">
        <f aca="false">DEC2HEX(IF(X54="×",1,0)*2^0+IF(Y54="×",1,0)*2^1+IF(Z54="×",1,0)*2^2+IF(AA54="×",1,0)*2^3+IF(AB54="×",1,0)*2^4+IF(AC54="×",1,0)*2^5+IF(AD54="×",1,0)*2^6+IF(AE54="×",1,0)*2^7,2)</f>
        <v>01</v>
      </c>
      <c r="N54" s="300" t="str">
        <f aca="false">DEC2HEX(IF(AF54="×",1,0)*2^0+IF(AG54="×",1,0)*2^1+IF(AH54="×",1,0)*2^2+IF(AI54="×",1,0)*2^3+IF(AJ54="×",1,0)*2^4+IF(AK54="×",1,0)*2^5+IF(AL54="×",1,0)*2^6+IF(AM54="×",1,0)*2^7,2)</f>
        <v>00</v>
      </c>
      <c r="O54" s="300" t="str">
        <f aca="false">DEC2HEX(IF(AN54="×",1,0)*2^0+IF(AO54="×",1,0)*2^1+IF(AP54="×",1,0)*2^2+IF(AQ54="×",1,0)*2^3+IF(AR54="×",1,0)*2^4+IF(AS54="×",1,0)*2^5+IF(AT54="×",1,0)*2^6+IF(AU54="×",1,0)*2^7,2)</f>
        <v>40</v>
      </c>
      <c r="P54" s="300" t="str">
        <f aca="false">DEC2HEX(IF(AV54="×",1,0)*2^0+IF(AW54="×",1,0)*2^1+IF(AX54="×",1,0)*2^2+IF(AY54="×",1,0)*2^3+IF(AZ54="×",1,0)*2^4+IF(BA54="×",1,0)*2^5+IF(BB54="×",1,0)*2^6+IF(BC54="×",1,0)*2^7,2)</f>
        <v>00</v>
      </c>
      <c r="Q54" s="301"/>
      <c r="R54" s="301"/>
      <c r="S54" s="301" t="str">
        <f aca="false">IF(RIGHT(B54,5)="Oasis","×","")</f>
        <v/>
      </c>
      <c r="T54" s="301" t="str">
        <f aca="false">IF(OR(Owned_by="Sanusis",RIGHT(B54,5)="Oasis"),"×","")</f>
        <v/>
      </c>
      <c r="U54" s="301" t="str">
        <f aca="false">IF(OR(Size&gt;4,AND(Owned_by="Allies",Size&gt;2),Owned_by="Italians"),"×","")</f>
        <v/>
      </c>
      <c r="V54" s="301" t="str">
        <f aca="false">IF(Owned_by="Italians","×","")</f>
        <v/>
      </c>
      <c r="W54" s="301"/>
      <c r="X54" s="301" t="str">
        <f aca="false">IF(OR(Map=0,Map=3),"×","")</f>
        <v>×</v>
      </c>
      <c r="Y54" s="301" t="str">
        <f aca="false">IF(OR(Size&gt;Cosmic!$A$11,AND(Size=Cosmic!$A$11,Owned_by="Turks")),"×","")</f>
        <v/>
      </c>
      <c r="Z54" s="301" t="str">
        <f aca="false">IF(AND(Owned_by="Allies",Size&gt;6),"×","")</f>
        <v/>
      </c>
      <c r="AA54" s="301" t="str">
        <f aca="false">IF(AND(Owned_by="Turks",Size&gt;3),"×","")</f>
        <v/>
      </c>
      <c r="AB54" s="301"/>
      <c r="AC54" s="301"/>
      <c r="AD54" s="301" t="str">
        <f aca="false">IF(OR(AND(Owned_by="Turks",Size&gt;3),Owned_by="Italians",Owned_by="Ruwalla"),"×","")</f>
        <v/>
      </c>
      <c r="AE54" s="301"/>
      <c r="AF54" s="301"/>
      <c r="AG54" s="301"/>
      <c r="AH54" s="301"/>
      <c r="AI54" s="301"/>
      <c r="AJ54" s="301"/>
      <c r="AK54" s="301"/>
      <c r="AL54" s="301"/>
      <c r="AM54" s="301" t="str">
        <f aca="false">IF(OR(Size&gt;Cosmic!$A$12,AND(Size=Cosmic!$A$12,Owned_by="Turks")),"×","")</f>
        <v/>
      </c>
      <c r="AN54" s="301"/>
      <c r="AO54" s="301"/>
      <c r="AP54" s="301"/>
      <c r="AQ54" s="301"/>
      <c r="AR54" s="301"/>
      <c r="AS54" s="301"/>
      <c r="AT54" s="301" t="s">
        <v>613</v>
      </c>
      <c r="AU54" s="301"/>
      <c r="AV54" s="301"/>
      <c r="AW54" s="301" t="str">
        <f aca="false">IF(OR(Owned_by="Sanusis",RIGHT(B54,5)="Oasis"),"×","")</f>
        <v/>
      </c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293"/>
      <c r="CG54" s="293"/>
      <c r="CH54" s="293"/>
      <c r="CI54" s="293"/>
      <c r="CJ54" s="293"/>
      <c r="CK54" s="293"/>
      <c r="CL54" s="293"/>
      <c r="CM54" s="293"/>
      <c r="CN54" s="293"/>
      <c r="CO54" s="293"/>
      <c r="CP54" s="293"/>
      <c r="CQ54" s="293"/>
      <c r="CR54" s="293"/>
      <c r="CS54" s="293"/>
      <c r="CT54" s="293"/>
      <c r="CU54" s="293"/>
      <c r="CV54" s="293"/>
      <c r="CW54" s="293"/>
      <c r="CX54" s="293"/>
      <c r="CY54" s="293"/>
      <c r="CZ54" s="293"/>
      <c r="DA54" s="293"/>
      <c r="DB54" s="293"/>
      <c r="DC54" s="293"/>
      <c r="DD54" s="293"/>
      <c r="DE54" s="293"/>
      <c r="DF54" s="293"/>
      <c r="DG54" s="293"/>
      <c r="DH54" s="293"/>
      <c r="DI54" s="293"/>
      <c r="DJ54" s="293"/>
      <c r="DK54" s="293"/>
      <c r="DL54" s="293"/>
      <c r="DM54" s="293"/>
      <c r="DN54" s="293"/>
      <c r="DO54" s="293"/>
      <c r="DP54" s="293"/>
      <c r="DQ54" s="293"/>
      <c r="DR54" s="293"/>
      <c r="DS54" s="293"/>
      <c r="DT54" s="293"/>
      <c r="DU54" s="293"/>
      <c r="DV54" s="293"/>
      <c r="DW54" s="293"/>
      <c r="DX54" s="293"/>
      <c r="DY54" s="293"/>
      <c r="DZ54" s="293"/>
      <c r="EA54" s="293"/>
      <c r="EB54" s="293"/>
      <c r="EC54" s="293"/>
      <c r="ED54" s="293"/>
      <c r="EE54" s="293"/>
      <c r="EF54" s="293"/>
      <c r="EG54" s="293"/>
      <c r="EH54" s="293"/>
      <c r="EI54" s="293"/>
      <c r="EJ54" s="293"/>
      <c r="EK54" s="293"/>
      <c r="EL54" s="293"/>
      <c r="EM54" s="293"/>
      <c r="EN54" s="293"/>
      <c r="EO54" s="293"/>
      <c r="EP54" s="293"/>
      <c r="EQ54" s="293"/>
      <c r="ER54" s="293"/>
      <c r="ES54" s="293"/>
      <c r="ET54" s="293"/>
      <c r="EU54" s="293"/>
      <c r="EV54" s="293"/>
      <c r="EW54" s="293"/>
      <c r="EX54" s="293"/>
      <c r="EY54" s="293"/>
      <c r="EZ54" s="293"/>
      <c r="FA54" s="293"/>
      <c r="FB54" s="293"/>
      <c r="FC54" s="293"/>
      <c r="FD54" s="293"/>
      <c r="FE54" s="293"/>
      <c r="FF54" s="293"/>
      <c r="FG54" s="293"/>
    </row>
    <row r="55" customFormat="false" ht="12.75" hidden="false" customHeight="true" outlineLevel="0" collapsed="false">
      <c r="A55" s="293" t="n">
        <v>54</v>
      </c>
      <c r="B55" s="323" t="s">
        <v>675</v>
      </c>
      <c r="C55" s="293" t="n">
        <v>2</v>
      </c>
      <c r="D55" s="295" t="s">
        <v>616</v>
      </c>
      <c r="E55" s="295" t="s">
        <v>616</v>
      </c>
      <c r="F55" s="295" t="n">
        <v>0</v>
      </c>
      <c r="G55" s="296" t="n">
        <v>5960</v>
      </c>
      <c r="H55" s="296"/>
      <c r="I55" s="297"/>
      <c r="J55" s="298" t="str">
        <f aca="false">VLOOKUP(K55,BuildLookup,2,FALSE())</f>
        <v>39</v>
      </c>
      <c r="K55" s="299" t="s">
        <v>617</v>
      </c>
      <c r="L55" s="300" t="str">
        <f aca="false">DEC2HEX(IF(Q55="×",1,0)*2^1+IF(R55="×",1,0)*2^2+IF(S55="×",1,0)*2^3+IF(T55="×",1,0)*2^4+IF(U55="×",1,0)*2^5+IF(V55="×",1,0)*2^6+IF(W55="×",1,0)*2^7,2)</f>
        <v>00</v>
      </c>
      <c r="M55" s="300" t="str">
        <f aca="false">DEC2HEX(IF(X55="×",1,0)*2^0+IF(Y55="×",1,0)*2^1+IF(Z55="×",1,0)*2^2+IF(AA55="×",1,0)*2^3+IF(AB55="×",1,0)*2^4+IF(AC55="×",1,0)*2^5+IF(AD55="×",1,0)*2^6+IF(AE55="×",1,0)*2^7,2)</f>
        <v>01</v>
      </c>
      <c r="N55" s="300" t="str">
        <f aca="false">DEC2HEX(IF(AF55="×",1,0)*2^0+IF(AG55="×",1,0)*2^1+IF(AH55="×",1,0)*2^2+IF(AI55="×",1,0)*2^3+IF(AJ55="×",1,0)*2^4+IF(AK55="×",1,0)*2^5+IF(AL55="×",1,0)*2^6+IF(AM55="×",1,0)*2^7,2)</f>
        <v>00</v>
      </c>
      <c r="O55" s="300" t="str">
        <f aca="false">DEC2HEX(IF(AN55="×",1,0)*2^0+IF(AO55="×",1,0)*2^1+IF(AP55="×",1,0)*2^2+IF(AQ55="×",1,0)*2^3+IF(AR55="×",1,0)*2^4+IF(AS55="×",1,0)*2^5+IF(AT55="×",1,0)*2^6+IF(AU55="×",1,0)*2^7,2)</f>
        <v>40</v>
      </c>
      <c r="P55" s="300" t="str">
        <f aca="false">DEC2HEX(IF(AV55="×",1,0)*2^0+IF(AW55="×",1,0)*2^1+IF(AX55="×",1,0)*2^2+IF(AY55="×",1,0)*2^3+IF(AZ55="×",1,0)*2^4+IF(BA55="×",1,0)*2^5+IF(BB55="×",1,0)*2^6+IF(BC55="×",1,0)*2^7,2)</f>
        <v>00</v>
      </c>
      <c r="Q55" s="301"/>
      <c r="R55" s="301"/>
      <c r="S55" s="301" t="str">
        <f aca="false">IF(RIGHT(B55,5)="Oasis","×","")</f>
        <v/>
      </c>
      <c r="T55" s="301" t="str">
        <f aca="false">IF(OR(Owned_by="Sanusis",RIGHT(B55,5)="Oasis"),"×","")</f>
        <v/>
      </c>
      <c r="U55" s="301" t="str">
        <f aca="false">IF(OR(Size&gt;4,AND(Owned_by="Allies",Size&gt;2),Owned_by="Italians"),"×","")</f>
        <v/>
      </c>
      <c r="V55" s="301" t="str">
        <f aca="false">IF(Owned_by="Italians","×","")</f>
        <v/>
      </c>
      <c r="W55" s="301"/>
      <c r="X55" s="301" t="str">
        <f aca="false">IF(OR(Map=0,Map=3),"×","")</f>
        <v>×</v>
      </c>
      <c r="Y55" s="301" t="str">
        <f aca="false">IF(OR(Size&gt;Cosmic!$A$11,AND(Size=Cosmic!$A$11,Owned_by="Turks")),"×","")</f>
        <v/>
      </c>
      <c r="Z55" s="301" t="str">
        <f aca="false">IF(AND(Owned_by="Allies",Size&gt;6),"×","")</f>
        <v/>
      </c>
      <c r="AA55" s="301" t="str">
        <f aca="false">IF(AND(Owned_by="Turks",Size&gt;3),"×","")</f>
        <v/>
      </c>
      <c r="AB55" s="301"/>
      <c r="AC55" s="301"/>
      <c r="AD55" s="301" t="str">
        <f aca="false">IF(OR(AND(Owned_by="Turks",Size&gt;3),Owned_by="Italians",Owned_by="Ruwalla"),"×","")</f>
        <v/>
      </c>
      <c r="AE55" s="301"/>
      <c r="AF55" s="301"/>
      <c r="AG55" s="301"/>
      <c r="AH55" s="301"/>
      <c r="AI55" s="301"/>
      <c r="AJ55" s="301"/>
      <c r="AK55" s="301"/>
      <c r="AL55" s="301"/>
      <c r="AM55" s="301" t="str">
        <f aca="false">IF(OR(Size&gt;Cosmic!$A$12,AND(Size=Cosmic!$A$12,Owned_by="Turks")),"×","")</f>
        <v/>
      </c>
      <c r="AN55" s="301"/>
      <c r="AO55" s="301"/>
      <c r="AP55" s="301"/>
      <c r="AQ55" s="301"/>
      <c r="AR55" s="301"/>
      <c r="AS55" s="301"/>
      <c r="AT55" s="301" t="s">
        <v>613</v>
      </c>
      <c r="AU55" s="301"/>
      <c r="AV55" s="301"/>
      <c r="AW55" s="301" t="str">
        <f aca="false">IF(OR(Owned_by="Sanusis",RIGHT(B55,5)="Oasis"),"×","")</f>
        <v/>
      </c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293"/>
      <c r="CG55" s="293"/>
      <c r="CH55" s="293"/>
      <c r="CI55" s="293"/>
      <c r="CJ55" s="293"/>
      <c r="CK55" s="293"/>
      <c r="CL55" s="293"/>
      <c r="CM55" s="293"/>
      <c r="CN55" s="293"/>
      <c r="CO55" s="293"/>
      <c r="CP55" s="293"/>
      <c r="CQ55" s="293"/>
      <c r="CR55" s="293"/>
      <c r="CS55" s="293"/>
      <c r="CT55" s="293"/>
      <c r="CU55" s="293"/>
      <c r="CV55" s="293"/>
      <c r="CW55" s="293"/>
      <c r="CX55" s="293"/>
      <c r="CY55" s="293"/>
      <c r="CZ55" s="293"/>
      <c r="DA55" s="293"/>
      <c r="DB55" s="293"/>
      <c r="DC55" s="293"/>
      <c r="DD55" s="293"/>
      <c r="DE55" s="293"/>
      <c r="DF55" s="293"/>
      <c r="DG55" s="293"/>
      <c r="DH55" s="293"/>
      <c r="DI55" s="293"/>
      <c r="DJ55" s="293"/>
      <c r="DK55" s="293"/>
      <c r="DL55" s="293"/>
      <c r="DM55" s="293"/>
      <c r="DN55" s="293"/>
      <c r="DO55" s="293"/>
      <c r="DP55" s="293"/>
      <c r="DQ55" s="293"/>
      <c r="DR55" s="293"/>
      <c r="DS55" s="293"/>
      <c r="DT55" s="293"/>
      <c r="DU55" s="293"/>
      <c r="DV55" s="293"/>
      <c r="DW55" s="293"/>
      <c r="DX55" s="293"/>
      <c r="DY55" s="293"/>
      <c r="DZ55" s="293"/>
      <c r="EA55" s="293"/>
      <c r="EB55" s="293"/>
      <c r="EC55" s="293"/>
      <c r="ED55" s="293"/>
      <c r="EE55" s="293"/>
      <c r="EF55" s="293"/>
      <c r="EG55" s="293"/>
      <c r="EH55" s="293"/>
      <c r="EI55" s="293"/>
      <c r="EJ55" s="293"/>
      <c r="EK55" s="293"/>
      <c r="EL55" s="293"/>
      <c r="EM55" s="293"/>
      <c r="EN55" s="293"/>
      <c r="EO55" s="293"/>
      <c r="EP55" s="293"/>
      <c r="EQ55" s="293"/>
      <c r="ER55" s="293"/>
      <c r="ES55" s="293"/>
      <c r="ET55" s="293"/>
      <c r="EU55" s="293"/>
      <c r="EV55" s="293"/>
      <c r="EW55" s="293"/>
      <c r="EX55" s="293"/>
      <c r="EY55" s="293"/>
      <c r="EZ55" s="293"/>
      <c r="FA55" s="293"/>
      <c r="FB55" s="293"/>
      <c r="FC55" s="293"/>
      <c r="FD55" s="293"/>
      <c r="FE55" s="293"/>
      <c r="FF55" s="293"/>
      <c r="FG55" s="293"/>
    </row>
    <row r="56" customFormat="false" ht="12.75" hidden="false" customHeight="true" outlineLevel="0" collapsed="false">
      <c r="A56" s="293" t="n">
        <v>55</v>
      </c>
      <c r="B56" s="323" t="s">
        <v>676</v>
      </c>
      <c r="C56" s="293" t="n">
        <v>2</v>
      </c>
      <c r="D56" s="295" t="s">
        <v>616</v>
      </c>
      <c r="E56" s="295" t="s">
        <v>616</v>
      </c>
      <c r="F56" s="295" t="n">
        <v>0</v>
      </c>
      <c r="G56" s="296" t="n">
        <v>6200</v>
      </c>
      <c r="H56" s="296"/>
      <c r="I56" s="297"/>
      <c r="J56" s="298" t="str">
        <f aca="false">VLOOKUP(K56,BuildLookup,2,FALSE())</f>
        <v>39</v>
      </c>
      <c r="K56" s="299" t="s">
        <v>617</v>
      </c>
      <c r="L56" s="300" t="str">
        <f aca="false">DEC2HEX(IF(Q56="×",1,0)*2^1+IF(R56="×",1,0)*2^2+IF(S56="×",1,0)*2^3+IF(T56="×",1,0)*2^4+IF(U56="×",1,0)*2^5+IF(V56="×",1,0)*2^6+IF(W56="×",1,0)*2^7,2)</f>
        <v>00</v>
      </c>
      <c r="M56" s="300" t="str">
        <f aca="false">DEC2HEX(IF(X56="×",1,0)*2^0+IF(Y56="×",1,0)*2^1+IF(Z56="×",1,0)*2^2+IF(AA56="×",1,0)*2^3+IF(AB56="×",1,0)*2^4+IF(AC56="×",1,0)*2^5+IF(AD56="×",1,0)*2^6+IF(AE56="×",1,0)*2^7,2)</f>
        <v>01</v>
      </c>
      <c r="N56" s="300" t="str">
        <f aca="false">DEC2HEX(IF(AF56="×",1,0)*2^0+IF(AG56="×",1,0)*2^1+IF(AH56="×",1,0)*2^2+IF(AI56="×",1,0)*2^3+IF(AJ56="×",1,0)*2^4+IF(AK56="×",1,0)*2^5+IF(AL56="×",1,0)*2^6+IF(AM56="×",1,0)*2^7,2)</f>
        <v>00</v>
      </c>
      <c r="O56" s="300" t="str">
        <f aca="false">DEC2HEX(IF(AN56="×",1,0)*2^0+IF(AO56="×",1,0)*2^1+IF(AP56="×",1,0)*2^2+IF(AQ56="×",1,0)*2^3+IF(AR56="×",1,0)*2^4+IF(AS56="×",1,0)*2^5+IF(AT56="×",1,0)*2^6+IF(AU56="×",1,0)*2^7,2)</f>
        <v>48</v>
      </c>
      <c r="P56" s="300" t="str">
        <f aca="false">DEC2HEX(IF(AV56="×",1,0)*2^0+IF(AW56="×",1,0)*2^1+IF(AX56="×",1,0)*2^2+IF(AY56="×",1,0)*2^3+IF(AZ56="×",1,0)*2^4+IF(BA56="×",1,0)*2^5+IF(BB56="×",1,0)*2^6+IF(BC56="×",1,0)*2^7,2)</f>
        <v>00</v>
      </c>
      <c r="Q56" s="301"/>
      <c r="R56" s="301"/>
      <c r="S56" s="301" t="str">
        <f aca="false">IF(RIGHT(B56,5)="Oasis","×","")</f>
        <v/>
      </c>
      <c r="T56" s="301" t="str">
        <f aca="false">IF(OR(Owned_by="Sanusis",RIGHT(B56,5)="Oasis"),"×","")</f>
        <v/>
      </c>
      <c r="U56" s="301" t="str">
        <f aca="false">IF(OR(Size&gt;4,AND(Owned_by="Allies",Size&gt;2),Owned_by="Italians"),"×","")</f>
        <v/>
      </c>
      <c r="V56" s="301" t="str">
        <f aca="false">IF(Owned_by="Italians","×","")</f>
        <v/>
      </c>
      <c r="W56" s="301"/>
      <c r="X56" s="301" t="str">
        <f aca="false">IF(OR(Map=0,Map=3),"×","")</f>
        <v>×</v>
      </c>
      <c r="Y56" s="301" t="str">
        <f aca="false">IF(OR(Size&gt;Cosmic!$A$11,AND(Size=Cosmic!$A$11,Owned_by="Turks")),"×","")</f>
        <v/>
      </c>
      <c r="Z56" s="301" t="str">
        <f aca="false">IF(AND(Owned_by="Allies",Size&gt;6),"×","")</f>
        <v/>
      </c>
      <c r="AA56" s="301" t="str">
        <f aca="false">IF(AND(Owned_by="Turks",Size&gt;3),"×","")</f>
        <v/>
      </c>
      <c r="AB56" s="301"/>
      <c r="AC56" s="301"/>
      <c r="AD56" s="301" t="str">
        <f aca="false">IF(OR(AND(Owned_by="Turks",Size&gt;3),Owned_by="Italians",Owned_by="Ruwalla"),"×","")</f>
        <v/>
      </c>
      <c r="AE56" s="301"/>
      <c r="AF56" s="301"/>
      <c r="AG56" s="301"/>
      <c r="AH56" s="301"/>
      <c r="AI56" s="301"/>
      <c r="AJ56" s="301"/>
      <c r="AK56" s="301"/>
      <c r="AL56" s="301"/>
      <c r="AM56" s="301" t="str">
        <f aca="false">IF(OR(Size&gt;Cosmic!$A$12,AND(Size=Cosmic!$A$12,Owned_by="Turks")),"×","")</f>
        <v/>
      </c>
      <c r="AN56" s="301"/>
      <c r="AO56" s="301"/>
      <c r="AP56" s="301"/>
      <c r="AQ56" s="301" t="s">
        <v>613</v>
      </c>
      <c r="AR56" s="301"/>
      <c r="AS56" s="301"/>
      <c r="AT56" s="301" t="s">
        <v>613</v>
      </c>
      <c r="AU56" s="301"/>
      <c r="AV56" s="301"/>
      <c r="AW56" s="301" t="str">
        <f aca="false">IF(OR(Owned_by="Sanusis",RIGHT(B56,5)="Oasis"),"×","")</f>
        <v/>
      </c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93"/>
      <c r="DG56" s="293"/>
      <c r="DH56" s="293"/>
      <c r="DI56" s="293"/>
      <c r="DJ56" s="293"/>
      <c r="DK56" s="293"/>
      <c r="DL56" s="293"/>
      <c r="DM56" s="293"/>
      <c r="DN56" s="293"/>
      <c r="DO56" s="293"/>
      <c r="DP56" s="293"/>
      <c r="DQ56" s="293"/>
      <c r="DR56" s="293"/>
      <c r="DS56" s="293"/>
      <c r="DT56" s="293"/>
      <c r="DU56" s="293"/>
      <c r="DV56" s="293"/>
      <c r="DW56" s="293"/>
      <c r="DX56" s="293"/>
      <c r="DY56" s="293"/>
      <c r="DZ56" s="293"/>
      <c r="EA56" s="293"/>
      <c r="EB56" s="293"/>
      <c r="EC56" s="293"/>
      <c r="ED56" s="293"/>
      <c r="EE56" s="293"/>
      <c r="EF56" s="293"/>
      <c r="EG56" s="293"/>
      <c r="EH56" s="293"/>
      <c r="EI56" s="293"/>
      <c r="EJ56" s="293"/>
      <c r="EK56" s="293"/>
      <c r="EL56" s="293"/>
      <c r="EM56" s="293"/>
      <c r="EN56" s="293"/>
      <c r="EO56" s="293"/>
      <c r="EP56" s="293"/>
      <c r="EQ56" s="293"/>
      <c r="ER56" s="293"/>
      <c r="ES56" s="293"/>
      <c r="ET56" s="293"/>
      <c r="EU56" s="293"/>
      <c r="EV56" s="293"/>
      <c r="EW56" s="293"/>
      <c r="EX56" s="293"/>
      <c r="EY56" s="293"/>
      <c r="EZ56" s="293"/>
      <c r="FA56" s="293"/>
      <c r="FB56" s="293"/>
      <c r="FC56" s="293"/>
      <c r="FD56" s="293"/>
      <c r="FE56" s="293"/>
      <c r="FF56" s="293"/>
      <c r="FG56" s="293"/>
    </row>
    <row r="57" customFormat="false" ht="12.75" hidden="false" customHeight="true" outlineLevel="0" collapsed="false">
      <c r="A57" s="293" t="n">
        <v>56</v>
      </c>
      <c r="B57" s="323" t="s">
        <v>677</v>
      </c>
      <c r="C57" s="293" t="n">
        <v>2</v>
      </c>
      <c r="D57" s="295" t="s">
        <v>616</v>
      </c>
      <c r="E57" s="295" t="s">
        <v>616</v>
      </c>
      <c r="F57" s="295" t="n">
        <v>0</v>
      </c>
      <c r="G57" s="296" t="n">
        <v>6202</v>
      </c>
      <c r="H57" s="296"/>
      <c r="I57" s="297"/>
      <c r="J57" s="298" t="str">
        <f aca="false">VLOOKUP(K57,BuildLookup,2,FALSE())</f>
        <v>39</v>
      </c>
      <c r="K57" s="299" t="s">
        <v>617</v>
      </c>
      <c r="L57" s="300" t="str">
        <f aca="false">DEC2HEX(IF(Q57="×",1,0)*2^1+IF(R57="×",1,0)*2^2+IF(S57="×",1,0)*2^3+IF(T57="×",1,0)*2^4+IF(U57="×",1,0)*2^5+IF(V57="×",1,0)*2^6+IF(W57="×",1,0)*2^7,2)</f>
        <v>00</v>
      </c>
      <c r="M57" s="300" t="str">
        <f aca="false">DEC2HEX(IF(X57="×",1,0)*2^0+IF(Y57="×",1,0)*2^1+IF(Z57="×",1,0)*2^2+IF(AA57="×",1,0)*2^3+IF(AB57="×",1,0)*2^4+IF(AC57="×",1,0)*2^5+IF(AD57="×",1,0)*2^6+IF(AE57="×",1,0)*2^7,2)</f>
        <v>01</v>
      </c>
      <c r="N57" s="300" t="str">
        <f aca="false">DEC2HEX(IF(AF57="×",1,0)*2^0+IF(AG57="×",1,0)*2^1+IF(AH57="×",1,0)*2^2+IF(AI57="×",1,0)*2^3+IF(AJ57="×",1,0)*2^4+IF(AK57="×",1,0)*2^5+IF(AL57="×",1,0)*2^6+IF(AM57="×",1,0)*2^7,2)</f>
        <v>00</v>
      </c>
      <c r="O57" s="300" t="str">
        <f aca="false">DEC2HEX(IF(AN57="×",1,0)*2^0+IF(AO57="×",1,0)*2^1+IF(AP57="×",1,0)*2^2+IF(AQ57="×",1,0)*2^3+IF(AR57="×",1,0)*2^4+IF(AS57="×",1,0)*2^5+IF(AT57="×",1,0)*2^6+IF(AU57="×",1,0)*2^7,2)</f>
        <v>00</v>
      </c>
      <c r="P57" s="300" t="str">
        <f aca="false">DEC2HEX(IF(AV57="×",1,0)*2^0+IF(AW57="×",1,0)*2^1+IF(AX57="×",1,0)*2^2+IF(AY57="×",1,0)*2^3+IF(AZ57="×",1,0)*2^4+IF(BA57="×",1,0)*2^5+IF(BB57="×",1,0)*2^6+IF(BC57="×",1,0)*2^7,2)</f>
        <v>00</v>
      </c>
      <c r="Q57" s="301"/>
      <c r="R57" s="301"/>
      <c r="S57" s="301" t="str">
        <f aca="false">IF(RIGHT(B57,5)="Oasis","×","")</f>
        <v/>
      </c>
      <c r="T57" s="301" t="str">
        <f aca="false">IF(OR(Owned_by="Sanusis",RIGHT(B57,5)="Oasis"),"×","")</f>
        <v/>
      </c>
      <c r="U57" s="301" t="str">
        <f aca="false">IF(OR(Size&gt;4,AND(Owned_by="Allies",Size&gt;2),Owned_by="Italians"),"×","")</f>
        <v/>
      </c>
      <c r="V57" s="301" t="str">
        <f aca="false">IF(Owned_by="Italians","×","")</f>
        <v/>
      </c>
      <c r="W57" s="301"/>
      <c r="X57" s="301" t="str">
        <f aca="false">IF(OR(Map=0,Map=3),"×","")</f>
        <v>×</v>
      </c>
      <c r="Y57" s="301" t="str">
        <f aca="false">IF(OR(Size&gt;Cosmic!$A$11,AND(Size=Cosmic!$A$11,Owned_by="Turks")),"×","")</f>
        <v/>
      </c>
      <c r="Z57" s="301" t="str">
        <f aca="false">IF(AND(Owned_by="Allies",Size&gt;6),"×","")</f>
        <v/>
      </c>
      <c r="AA57" s="301" t="str">
        <f aca="false">IF(AND(Owned_by="Turks",Size&gt;3),"×","")</f>
        <v/>
      </c>
      <c r="AB57" s="301"/>
      <c r="AC57" s="301"/>
      <c r="AD57" s="301" t="str">
        <f aca="false">IF(OR(AND(Owned_by="Turks",Size&gt;3),Owned_by="Italians",Owned_by="Ruwalla"),"×","")</f>
        <v/>
      </c>
      <c r="AE57" s="301"/>
      <c r="AF57" s="301"/>
      <c r="AG57" s="301"/>
      <c r="AH57" s="301"/>
      <c r="AI57" s="301"/>
      <c r="AJ57" s="301"/>
      <c r="AK57" s="301"/>
      <c r="AL57" s="301"/>
      <c r="AM57" s="301" t="str">
        <f aca="false">IF(OR(Size&gt;Cosmic!$A$12,AND(Size=Cosmic!$A$12,Owned_by="Turks")),"×","")</f>
        <v/>
      </c>
      <c r="AN57" s="301"/>
      <c r="AO57" s="301"/>
      <c r="AP57" s="301"/>
      <c r="AQ57" s="301"/>
      <c r="AR57" s="301"/>
      <c r="AS57" s="301"/>
      <c r="AT57" s="301"/>
      <c r="AU57" s="301"/>
      <c r="AV57" s="301"/>
      <c r="AW57" s="301" t="str">
        <f aca="false">IF(OR(Owned_by="Sanusis",RIGHT(B57,5)="Oasis"),"×","")</f>
        <v/>
      </c>
      <c r="AX57" s="301"/>
      <c r="AY57" s="301"/>
      <c r="AZ57" s="301"/>
      <c r="BA57" s="301"/>
      <c r="BB57" s="301"/>
      <c r="BC57" s="301"/>
      <c r="BD57" s="301"/>
      <c r="BE57" s="301"/>
      <c r="BF57" s="301"/>
      <c r="BG57" s="301"/>
      <c r="BH57" s="301"/>
      <c r="BI57" s="301"/>
      <c r="BJ57" s="301"/>
      <c r="BK57" s="301"/>
      <c r="BL57" s="301"/>
      <c r="BM57" s="301"/>
      <c r="BN57" s="301"/>
      <c r="BO57" s="301"/>
      <c r="BP57" s="301"/>
      <c r="BQ57" s="301"/>
      <c r="BR57" s="301"/>
      <c r="BS57" s="301"/>
      <c r="BT57" s="301"/>
      <c r="BU57" s="301"/>
      <c r="BV57" s="301"/>
      <c r="BW57" s="301"/>
      <c r="BX57" s="301"/>
      <c r="BY57" s="301"/>
      <c r="BZ57" s="301"/>
      <c r="CA57" s="301"/>
      <c r="CB57" s="301"/>
      <c r="CC57" s="301"/>
      <c r="CD57" s="301"/>
      <c r="CE57" s="301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93"/>
      <c r="DG57" s="293"/>
      <c r="DH57" s="293"/>
      <c r="DI57" s="293"/>
      <c r="DJ57" s="293"/>
      <c r="DK57" s="293"/>
      <c r="DL57" s="293"/>
      <c r="DM57" s="293"/>
      <c r="DN57" s="293"/>
      <c r="DO57" s="293"/>
      <c r="DP57" s="293"/>
      <c r="DQ57" s="293"/>
      <c r="DR57" s="293"/>
      <c r="DS57" s="293"/>
      <c r="DT57" s="293"/>
      <c r="DU57" s="293"/>
      <c r="DV57" s="293"/>
      <c r="DW57" s="293"/>
      <c r="DX57" s="293"/>
      <c r="DY57" s="293"/>
      <c r="DZ57" s="293"/>
      <c r="EA57" s="293"/>
      <c r="EB57" s="293"/>
      <c r="EC57" s="293"/>
      <c r="ED57" s="293"/>
      <c r="EE57" s="293"/>
      <c r="EF57" s="293"/>
      <c r="EG57" s="293"/>
      <c r="EH57" s="293"/>
      <c r="EI57" s="293"/>
      <c r="EJ57" s="293"/>
      <c r="EK57" s="293"/>
      <c r="EL57" s="293"/>
      <c r="EM57" s="293"/>
      <c r="EN57" s="293"/>
      <c r="EO57" s="293"/>
      <c r="EP57" s="293"/>
      <c r="EQ57" s="293"/>
      <c r="ER57" s="293"/>
      <c r="ES57" s="293"/>
      <c r="ET57" s="293"/>
      <c r="EU57" s="293"/>
      <c r="EV57" s="293"/>
      <c r="EW57" s="293"/>
      <c r="EX57" s="293"/>
      <c r="EY57" s="293"/>
      <c r="EZ57" s="293"/>
      <c r="FA57" s="293"/>
      <c r="FB57" s="293"/>
      <c r="FC57" s="293"/>
      <c r="FD57" s="293"/>
      <c r="FE57" s="293"/>
      <c r="FF57" s="293"/>
      <c r="FG57" s="293"/>
    </row>
    <row r="58" customFormat="false" ht="12.75" hidden="false" customHeight="true" outlineLevel="0" collapsed="false">
      <c r="A58" s="293" t="n">
        <v>57</v>
      </c>
      <c r="B58" s="323" t="s">
        <v>678</v>
      </c>
      <c r="C58" s="293" t="n">
        <v>2</v>
      </c>
      <c r="D58" s="295" t="s">
        <v>616</v>
      </c>
      <c r="E58" s="295" t="s">
        <v>616</v>
      </c>
      <c r="F58" s="295" t="n">
        <v>0</v>
      </c>
      <c r="G58" s="296" t="n">
        <v>6180</v>
      </c>
      <c r="H58" s="296"/>
      <c r="I58" s="297"/>
      <c r="J58" s="298" t="str">
        <f aca="false">VLOOKUP(K58,BuildLookup,2,FALSE())</f>
        <v>39</v>
      </c>
      <c r="K58" s="299" t="s">
        <v>617</v>
      </c>
      <c r="L58" s="300" t="str">
        <f aca="false">DEC2HEX(IF(Q58="×",1,0)*2^1+IF(R58="×",1,0)*2^2+IF(S58="×",1,0)*2^3+IF(T58="×",1,0)*2^4+IF(U58="×",1,0)*2^5+IF(V58="×",1,0)*2^6+IF(W58="×",1,0)*2^7,2)</f>
        <v>00</v>
      </c>
      <c r="M58" s="300" t="str">
        <f aca="false">DEC2HEX(IF(X58="×",1,0)*2^0+IF(Y58="×",1,0)*2^1+IF(Z58="×",1,0)*2^2+IF(AA58="×",1,0)*2^3+IF(AB58="×",1,0)*2^4+IF(AC58="×",1,0)*2^5+IF(AD58="×",1,0)*2^6+IF(AE58="×",1,0)*2^7,2)</f>
        <v>01</v>
      </c>
      <c r="N58" s="300" t="str">
        <f aca="false">DEC2HEX(IF(AF58="×",1,0)*2^0+IF(AG58="×",1,0)*2^1+IF(AH58="×",1,0)*2^2+IF(AI58="×",1,0)*2^3+IF(AJ58="×",1,0)*2^4+IF(AK58="×",1,0)*2^5+IF(AL58="×",1,0)*2^6+IF(AM58="×",1,0)*2^7,2)</f>
        <v>00</v>
      </c>
      <c r="O58" s="300" t="str">
        <f aca="false">DEC2HEX(IF(AN58="×",1,0)*2^0+IF(AO58="×",1,0)*2^1+IF(AP58="×",1,0)*2^2+IF(AQ58="×",1,0)*2^3+IF(AR58="×",1,0)*2^4+IF(AS58="×",1,0)*2^5+IF(AT58="×",1,0)*2^6+IF(AU58="×",1,0)*2^7,2)</f>
        <v>00</v>
      </c>
      <c r="P58" s="300" t="str">
        <f aca="false">DEC2HEX(IF(AV58="×",1,0)*2^0+IF(AW58="×",1,0)*2^1+IF(AX58="×",1,0)*2^2+IF(AY58="×",1,0)*2^3+IF(AZ58="×",1,0)*2^4+IF(BA58="×",1,0)*2^5+IF(BB58="×",1,0)*2^6+IF(BC58="×",1,0)*2^7,2)</f>
        <v>00</v>
      </c>
      <c r="Q58" s="301"/>
      <c r="R58" s="301"/>
      <c r="S58" s="301" t="str">
        <f aca="false">IF(RIGHT(B58,5)="Oasis","×","")</f>
        <v/>
      </c>
      <c r="T58" s="301" t="str">
        <f aca="false">IF(OR(Owned_by="Sanusis",RIGHT(B58,5)="Oasis"),"×","")</f>
        <v/>
      </c>
      <c r="U58" s="301" t="str">
        <f aca="false">IF(OR(Size&gt;4,AND(Owned_by="Allies",Size&gt;2),Owned_by="Italians"),"×","")</f>
        <v/>
      </c>
      <c r="V58" s="301"/>
      <c r="W58" s="301"/>
      <c r="X58" s="301" t="str">
        <f aca="false">IF(OR(Map=0,Map=3),"×","")</f>
        <v>×</v>
      </c>
      <c r="Y58" s="301"/>
      <c r="Z58" s="301" t="str">
        <f aca="false">IF(AND(Owned_by="Allies",Size&gt;6),"×","")</f>
        <v/>
      </c>
      <c r="AA58" s="301" t="str">
        <f aca="false">IF(AND(Owned_by="Turks",Size&gt;3),"×","")</f>
        <v/>
      </c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 t="str">
        <f aca="false">IF(OR(Owned_by="Sanusis",RIGHT(B58,5)="Oasis"),"×","")</f>
        <v/>
      </c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293"/>
      <c r="CG58" s="293"/>
      <c r="CH58" s="293"/>
      <c r="CI58" s="293"/>
      <c r="CJ58" s="293"/>
      <c r="CK58" s="293"/>
      <c r="CL58" s="293"/>
      <c r="CM58" s="293"/>
      <c r="CN58" s="293"/>
      <c r="CO58" s="293"/>
      <c r="CP58" s="293"/>
      <c r="CQ58" s="293"/>
      <c r="CR58" s="293"/>
      <c r="CS58" s="293"/>
      <c r="CT58" s="293"/>
      <c r="CU58" s="293"/>
      <c r="CV58" s="293"/>
      <c r="CW58" s="293"/>
      <c r="CX58" s="293"/>
      <c r="CY58" s="293"/>
      <c r="CZ58" s="293"/>
      <c r="DA58" s="293"/>
      <c r="DB58" s="293"/>
      <c r="DC58" s="293"/>
      <c r="DD58" s="293"/>
      <c r="DE58" s="293"/>
      <c r="DF58" s="293"/>
      <c r="DG58" s="293"/>
      <c r="DH58" s="293"/>
      <c r="DI58" s="293"/>
      <c r="DJ58" s="293"/>
      <c r="DK58" s="293"/>
      <c r="DL58" s="293"/>
      <c r="DM58" s="293"/>
      <c r="DN58" s="293"/>
      <c r="DO58" s="293"/>
      <c r="DP58" s="293"/>
      <c r="DQ58" s="293"/>
      <c r="DR58" s="293"/>
      <c r="DS58" s="293"/>
      <c r="DT58" s="293"/>
      <c r="DU58" s="293"/>
      <c r="DV58" s="293"/>
      <c r="DW58" s="293"/>
      <c r="DX58" s="293"/>
      <c r="DY58" s="293"/>
      <c r="DZ58" s="293"/>
      <c r="EA58" s="293"/>
      <c r="EB58" s="293"/>
      <c r="EC58" s="293"/>
      <c r="ED58" s="293"/>
      <c r="EE58" s="293"/>
      <c r="EF58" s="293"/>
      <c r="EG58" s="293"/>
      <c r="EH58" s="293"/>
      <c r="EI58" s="293"/>
      <c r="EJ58" s="293"/>
      <c r="EK58" s="293"/>
      <c r="EL58" s="293"/>
      <c r="EM58" s="293"/>
      <c r="EN58" s="293"/>
      <c r="EO58" s="293"/>
      <c r="EP58" s="293"/>
      <c r="EQ58" s="293"/>
      <c r="ER58" s="293"/>
      <c r="ES58" s="293"/>
      <c r="ET58" s="293"/>
      <c r="EU58" s="293"/>
      <c r="EV58" s="293"/>
      <c r="EW58" s="293"/>
      <c r="EX58" s="293"/>
      <c r="EY58" s="293"/>
      <c r="EZ58" s="293"/>
      <c r="FA58" s="293"/>
      <c r="FB58" s="293"/>
      <c r="FC58" s="293"/>
      <c r="FD58" s="293"/>
      <c r="FE58" s="293"/>
      <c r="FF58" s="293"/>
      <c r="FG58" s="293"/>
    </row>
    <row r="59" customFormat="false" ht="12.75" hidden="false" customHeight="true" outlineLevel="0" collapsed="false">
      <c r="A59" s="293" t="n">
        <v>58</v>
      </c>
      <c r="B59" s="323" t="s">
        <v>679</v>
      </c>
      <c r="C59" s="293" t="n">
        <v>2</v>
      </c>
      <c r="D59" s="295" t="s">
        <v>616</v>
      </c>
      <c r="E59" s="295" t="s">
        <v>616</v>
      </c>
      <c r="F59" s="295" t="n">
        <v>0</v>
      </c>
      <c r="G59" s="296" t="n">
        <v>6219</v>
      </c>
      <c r="H59" s="296"/>
      <c r="I59" s="297"/>
      <c r="J59" s="298" t="str">
        <f aca="false">VLOOKUP(K59,BuildLookup,2,FALSE())</f>
        <v>39</v>
      </c>
      <c r="K59" s="299" t="s">
        <v>617</v>
      </c>
      <c r="L59" s="300" t="str">
        <f aca="false">DEC2HEX(IF(Q59="×",1,0)*2^1+IF(R59="×",1,0)*2^2+IF(S59="×",1,0)*2^3+IF(T59="×",1,0)*2^4+IF(U59="×",1,0)*2^5+IF(V59="×",1,0)*2^6+IF(W59="×",1,0)*2^7,2)</f>
        <v>00</v>
      </c>
      <c r="M59" s="300" t="str">
        <f aca="false">DEC2HEX(IF(X59="×",1,0)*2^0+IF(Y59="×",1,0)*2^1+IF(Z59="×",1,0)*2^2+IF(AA59="×",1,0)*2^3+IF(AB59="×",1,0)*2^4+IF(AC59="×",1,0)*2^5+IF(AD59="×",1,0)*2^6+IF(AE59="×",1,0)*2^7,2)</f>
        <v>01</v>
      </c>
      <c r="N59" s="300" t="str">
        <f aca="false">DEC2HEX(IF(AF59="×",1,0)*2^0+IF(AG59="×",1,0)*2^1+IF(AH59="×",1,0)*2^2+IF(AI59="×",1,0)*2^3+IF(AJ59="×",1,0)*2^4+IF(AK59="×",1,0)*2^5+IF(AL59="×",1,0)*2^6+IF(AM59="×",1,0)*2^7,2)</f>
        <v>00</v>
      </c>
      <c r="O59" s="300" t="str">
        <f aca="false">DEC2HEX(IF(AN59="×",1,0)*2^0+IF(AO59="×",1,0)*2^1+IF(AP59="×",1,0)*2^2+IF(AQ59="×",1,0)*2^3+IF(AR59="×",1,0)*2^4+IF(AS59="×",1,0)*2^5+IF(AT59="×",1,0)*2^6+IF(AU59="×",1,0)*2^7,2)</f>
        <v>40</v>
      </c>
      <c r="P59" s="300" t="str">
        <f aca="false">DEC2HEX(IF(AV59="×",1,0)*2^0+IF(AW59="×",1,0)*2^1+IF(AX59="×",1,0)*2^2+IF(AY59="×",1,0)*2^3+IF(AZ59="×",1,0)*2^4+IF(BA59="×",1,0)*2^5+IF(BB59="×",1,0)*2^6+IF(BC59="×",1,0)*2^7,2)</f>
        <v>00</v>
      </c>
      <c r="Q59" s="301"/>
      <c r="R59" s="301"/>
      <c r="S59" s="301" t="str">
        <f aca="false">IF(RIGHT(B59,5)="Oasis","×","")</f>
        <v/>
      </c>
      <c r="T59" s="301" t="str">
        <f aca="false">IF(OR(Owned_by="Sanusis",RIGHT(B59,5)="Oasis"),"×","")</f>
        <v/>
      </c>
      <c r="U59" s="301" t="str">
        <f aca="false">IF(OR(Size&gt;4,AND(Owned_by="Allies",Size&gt;2),Owned_by="Italians"),"×","")</f>
        <v/>
      </c>
      <c r="V59" s="301" t="str">
        <f aca="false">IF(Owned_by="Italians","×","")</f>
        <v/>
      </c>
      <c r="W59" s="301"/>
      <c r="X59" s="301" t="str">
        <f aca="false">IF(OR(Map=0,Map=3),"×","")</f>
        <v>×</v>
      </c>
      <c r="Y59" s="301" t="str">
        <f aca="false">IF(OR(Size&gt;Cosmic!$A$11,AND(Size=Cosmic!$A$11,Owned_by="Turks")),"×","")</f>
        <v/>
      </c>
      <c r="Z59" s="301" t="str">
        <f aca="false">IF(AND(Owned_by="Allies",Size&gt;6),"×","")</f>
        <v/>
      </c>
      <c r="AA59" s="301" t="str">
        <f aca="false">IF(AND(Owned_by="Turks",Size&gt;3),"×","")</f>
        <v/>
      </c>
      <c r="AB59" s="301"/>
      <c r="AC59" s="301"/>
      <c r="AD59" s="301" t="str">
        <f aca="false">IF(OR(AND(Owned_by="Turks",Size&gt;3),Owned_by="Italians",Owned_by="Ruwalla"),"×","")</f>
        <v/>
      </c>
      <c r="AE59" s="301"/>
      <c r="AF59" s="301"/>
      <c r="AG59" s="301"/>
      <c r="AH59" s="301"/>
      <c r="AI59" s="301"/>
      <c r="AJ59" s="301"/>
      <c r="AK59" s="301"/>
      <c r="AL59" s="301"/>
      <c r="AM59" s="301" t="str">
        <f aca="false">IF(OR(Size&gt;Cosmic!$A$12,AND(Size=Cosmic!$A$12,Owned_by="Turks")),"×","")</f>
        <v/>
      </c>
      <c r="AN59" s="301"/>
      <c r="AO59" s="301"/>
      <c r="AP59" s="301"/>
      <c r="AQ59" s="301"/>
      <c r="AR59" s="301"/>
      <c r="AS59" s="301"/>
      <c r="AT59" s="301" t="s">
        <v>613</v>
      </c>
      <c r="AU59" s="301"/>
      <c r="AV59" s="301"/>
      <c r="AW59" s="301" t="str">
        <f aca="false">IF(OR(Owned_by="Sanusis",RIGHT(B59,5)="Oasis"),"×","")</f>
        <v/>
      </c>
      <c r="AX59" s="301"/>
      <c r="AY59" s="301"/>
      <c r="AZ59" s="301"/>
      <c r="BA59" s="301"/>
      <c r="BB59" s="301"/>
      <c r="BC59" s="301"/>
      <c r="BD59" s="301"/>
      <c r="BE59" s="301"/>
      <c r="BF59" s="301"/>
      <c r="BG59" s="301"/>
      <c r="BH59" s="301"/>
      <c r="BI59" s="301"/>
      <c r="BJ59" s="301"/>
      <c r="BK59" s="301"/>
      <c r="BL59" s="301"/>
      <c r="BM59" s="301"/>
      <c r="BN59" s="301"/>
      <c r="BO59" s="301"/>
      <c r="BP59" s="301"/>
      <c r="BQ59" s="301"/>
      <c r="BR59" s="301"/>
      <c r="BS59" s="301"/>
      <c r="BT59" s="301"/>
      <c r="BU59" s="301"/>
      <c r="BV59" s="301"/>
      <c r="BW59" s="301"/>
      <c r="BX59" s="301"/>
      <c r="BY59" s="301"/>
      <c r="BZ59" s="301"/>
      <c r="CA59" s="301"/>
      <c r="CB59" s="301"/>
      <c r="CC59" s="301"/>
      <c r="CD59" s="301"/>
      <c r="CE59" s="301"/>
      <c r="CF59" s="293"/>
      <c r="CG59" s="293"/>
      <c r="CH59" s="293"/>
      <c r="CI59" s="293"/>
      <c r="CJ59" s="293"/>
      <c r="CK59" s="293"/>
      <c r="CL59" s="293"/>
      <c r="CM59" s="293"/>
      <c r="CN59" s="293"/>
      <c r="CO59" s="293"/>
      <c r="CP59" s="293"/>
      <c r="CQ59" s="293"/>
      <c r="CR59" s="293"/>
      <c r="CS59" s="293"/>
      <c r="CT59" s="293"/>
      <c r="CU59" s="293"/>
      <c r="CV59" s="293"/>
      <c r="CW59" s="293"/>
      <c r="CX59" s="293"/>
      <c r="CY59" s="293"/>
      <c r="CZ59" s="293"/>
      <c r="DA59" s="293"/>
      <c r="DB59" s="293"/>
      <c r="DC59" s="293"/>
      <c r="DD59" s="293"/>
      <c r="DE59" s="293"/>
      <c r="DF59" s="293"/>
      <c r="DG59" s="293"/>
      <c r="DH59" s="293"/>
      <c r="DI59" s="293"/>
      <c r="DJ59" s="293"/>
      <c r="DK59" s="293"/>
      <c r="DL59" s="293"/>
      <c r="DM59" s="293"/>
      <c r="DN59" s="293"/>
      <c r="DO59" s="293"/>
      <c r="DP59" s="293"/>
      <c r="DQ59" s="293"/>
      <c r="DR59" s="293"/>
      <c r="DS59" s="293"/>
      <c r="DT59" s="293"/>
      <c r="DU59" s="293"/>
      <c r="DV59" s="293"/>
      <c r="DW59" s="293"/>
      <c r="DX59" s="293"/>
      <c r="DY59" s="293"/>
      <c r="DZ59" s="293"/>
      <c r="EA59" s="293"/>
      <c r="EB59" s="293"/>
      <c r="EC59" s="293"/>
      <c r="ED59" s="293"/>
      <c r="EE59" s="293"/>
      <c r="EF59" s="293"/>
      <c r="EG59" s="293"/>
      <c r="EH59" s="293"/>
      <c r="EI59" s="293"/>
      <c r="EJ59" s="293"/>
      <c r="EK59" s="293"/>
      <c r="EL59" s="293"/>
      <c r="EM59" s="293"/>
      <c r="EN59" s="293"/>
      <c r="EO59" s="293"/>
      <c r="EP59" s="293"/>
      <c r="EQ59" s="293"/>
      <c r="ER59" s="293"/>
      <c r="ES59" s="293"/>
      <c r="ET59" s="293"/>
      <c r="EU59" s="293"/>
      <c r="EV59" s="293"/>
      <c r="EW59" s="293"/>
      <c r="EX59" s="293"/>
      <c r="EY59" s="293"/>
      <c r="EZ59" s="293"/>
      <c r="FA59" s="293"/>
      <c r="FB59" s="293"/>
      <c r="FC59" s="293"/>
      <c r="FD59" s="293"/>
      <c r="FE59" s="293"/>
      <c r="FF59" s="293"/>
      <c r="FG59" s="293"/>
    </row>
    <row r="60" customFormat="false" ht="12.75" hidden="false" customHeight="true" outlineLevel="0" collapsed="false">
      <c r="A60" s="293" t="n">
        <v>59</v>
      </c>
      <c r="B60" s="323" t="s">
        <v>680</v>
      </c>
      <c r="C60" s="293" t="n">
        <v>2</v>
      </c>
      <c r="D60" s="295" t="s">
        <v>616</v>
      </c>
      <c r="E60" s="295" t="s">
        <v>616</v>
      </c>
      <c r="F60" s="295" t="n">
        <v>0</v>
      </c>
      <c r="G60" s="296" t="n">
        <v>6972</v>
      </c>
      <c r="H60" s="296"/>
      <c r="I60" s="297"/>
      <c r="J60" s="298" t="str">
        <f aca="false">VLOOKUP(K60,BuildLookup,2,FALSE())</f>
        <v>39</v>
      </c>
      <c r="K60" s="299" t="s">
        <v>617</v>
      </c>
      <c r="L60" s="300" t="str">
        <f aca="false">DEC2HEX(IF(Q60="×",1,0)*2^1+IF(R60="×",1,0)*2^2+IF(S60="×",1,0)*2^3+IF(T60="×",1,0)*2^4+IF(U60="×",1,0)*2^5+IF(V60="×",1,0)*2^6+IF(W60="×",1,0)*2^7,2)</f>
        <v>00</v>
      </c>
      <c r="M60" s="300" t="str">
        <f aca="false">DEC2HEX(IF(X60="×",1,0)*2^0+IF(Y60="×",1,0)*2^1+IF(Z60="×",1,0)*2^2+IF(AA60="×",1,0)*2^3+IF(AB60="×",1,0)*2^4+IF(AC60="×",1,0)*2^5+IF(AD60="×",1,0)*2^6+IF(AE60="×",1,0)*2^7,2)</f>
        <v>01</v>
      </c>
      <c r="N60" s="300" t="str">
        <f aca="false">DEC2HEX(IF(AF60="×",1,0)*2^0+IF(AG60="×",1,0)*2^1+IF(AH60="×",1,0)*2^2+IF(AI60="×",1,0)*2^3+IF(AJ60="×",1,0)*2^4+IF(AK60="×",1,0)*2^5+IF(AL60="×",1,0)*2^6+IF(AM60="×",1,0)*2^7,2)</f>
        <v>00</v>
      </c>
      <c r="O60" s="300" t="str">
        <f aca="false">DEC2HEX(IF(AN60="×",1,0)*2^0+IF(AO60="×",1,0)*2^1+IF(AP60="×",1,0)*2^2+IF(AQ60="×",1,0)*2^3+IF(AR60="×",1,0)*2^4+IF(AS60="×",1,0)*2^5+IF(AT60="×",1,0)*2^6+IF(AU60="×",1,0)*2^7,2)</f>
        <v>00</v>
      </c>
      <c r="P60" s="300" t="str">
        <f aca="false">DEC2HEX(IF(AV60="×",1,0)*2^0+IF(AW60="×",1,0)*2^1+IF(AX60="×",1,0)*2^2+IF(AY60="×",1,0)*2^3+IF(AZ60="×",1,0)*2^4+IF(BA60="×",1,0)*2^5+IF(BB60="×",1,0)*2^6+IF(BC60="×",1,0)*2^7,2)</f>
        <v>00</v>
      </c>
      <c r="Q60" s="301"/>
      <c r="R60" s="301"/>
      <c r="S60" s="301" t="str">
        <f aca="false">IF(RIGHT(B60,5)="Oasis","×","")</f>
        <v/>
      </c>
      <c r="T60" s="301" t="str">
        <f aca="false">IF(OR(Owned_by="Sanusis",RIGHT(B60,5)="Oasis"),"×","")</f>
        <v/>
      </c>
      <c r="U60" s="301" t="str">
        <f aca="false">IF(OR(Size&gt;4,AND(Owned_by="Allies",Size&gt;2),Owned_by="Italians"),"×","")</f>
        <v/>
      </c>
      <c r="V60" s="301" t="str">
        <f aca="false">IF(Owned_by="Italians","×","")</f>
        <v/>
      </c>
      <c r="W60" s="301"/>
      <c r="X60" s="301" t="str">
        <f aca="false">IF(OR(Map=0,Map=3),"×","")</f>
        <v>×</v>
      </c>
      <c r="Y60" s="301" t="str">
        <f aca="false">IF(OR(Size&gt;Cosmic!$A$11,AND(Size=Cosmic!$A$11,Owned_by="Turks")),"×","")</f>
        <v/>
      </c>
      <c r="Z60" s="301" t="str">
        <f aca="false">IF(AND(Owned_by="Allies",Size&gt;6),"×","")</f>
        <v/>
      </c>
      <c r="AA60" s="301" t="str">
        <f aca="false">IF(AND(Owned_by="Turks",Size&gt;3),"×","")</f>
        <v/>
      </c>
      <c r="AB60" s="301"/>
      <c r="AC60" s="301"/>
      <c r="AD60" s="301" t="str">
        <f aca="false">IF(OR(AND(Owned_by="Turks",Size&gt;3),Owned_by="Italians",Owned_by="Ruwalla"),"×","")</f>
        <v/>
      </c>
      <c r="AE60" s="301"/>
      <c r="AF60" s="301"/>
      <c r="AG60" s="301"/>
      <c r="AH60" s="301"/>
      <c r="AI60" s="301"/>
      <c r="AJ60" s="301"/>
      <c r="AK60" s="301"/>
      <c r="AL60" s="301"/>
      <c r="AM60" s="301" t="str">
        <f aca="false">IF(OR(Size&gt;Cosmic!$A$12,AND(Size=Cosmic!$A$12,Owned_by="Turks")),"×","")</f>
        <v/>
      </c>
      <c r="AN60" s="301"/>
      <c r="AO60" s="301"/>
      <c r="AP60" s="301"/>
      <c r="AQ60" s="301"/>
      <c r="AR60" s="301"/>
      <c r="AS60" s="301"/>
      <c r="AT60" s="301"/>
      <c r="AU60" s="301"/>
      <c r="AV60" s="301"/>
      <c r="AW60" s="301" t="str">
        <f aca="false">IF(OR(Owned_by="Sanusis",RIGHT(B60,5)="Oasis"),"×","")</f>
        <v/>
      </c>
      <c r="AX60" s="301"/>
      <c r="AY60" s="301"/>
      <c r="AZ60" s="301"/>
      <c r="BA60" s="301"/>
      <c r="BB60" s="301"/>
      <c r="BC60" s="301"/>
      <c r="BD60" s="301"/>
      <c r="BE60" s="301"/>
      <c r="BF60" s="301"/>
      <c r="BG60" s="301"/>
      <c r="BH60" s="301"/>
      <c r="BI60" s="301"/>
      <c r="BJ60" s="301"/>
      <c r="BK60" s="301"/>
      <c r="BL60" s="301"/>
      <c r="BM60" s="301"/>
      <c r="BN60" s="301"/>
      <c r="BO60" s="301"/>
      <c r="BP60" s="301"/>
      <c r="BQ60" s="301"/>
      <c r="BR60" s="301"/>
      <c r="BS60" s="301"/>
      <c r="BT60" s="301"/>
      <c r="BU60" s="301"/>
      <c r="BV60" s="301"/>
      <c r="BW60" s="301"/>
      <c r="BX60" s="301"/>
      <c r="BY60" s="301"/>
      <c r="BZ60" s="301"/>
      <c r="CA60" s="301"/>
      <c r="CB60" s="301"/>
      <c r="CC60" s="301"/>
      <c r="CD60" s="301"/>
      <c r="CE60" s="301"/>
      <c r="CF60" s="293"/>
      <c r="CG60" s="293"/>
      <c r="CH60" s="293"/>
      <c r="CI60" s="293"/>
      <c r="CJ60" s="293"/>
      <c r="CK60" s="293"/>
      <c r="CL60" s="293"/>
      <c r="CM60" s="293"/>
      <c r="CN60" s="293"/>
      <c r="CO60" s="293"/>
      <c r="CP60" s="293"/>
      <c r="CQ60" s="293"/>
      <c r="CR60" s="293"/>
      <c r="CS60" s="293"/>
      <c r="CT60" s="293"/>
      <c r="CU60" s="293"/>
      <c r="CV60" s="293"/>
      <c r="CW60" s="293"/>
      <c r="CX60" s="293"/>
      <c r="CY60" s="293"/>
      <c r="CZ60" s="293"/>
      <c r="DA60" s="293"/>
      <c r="DB60" s="293"/>
      <c r="DC60" s="293"/>
      <c r="DD60" s="293"/>
      <c r="DE60" s="293"/>
      <c r="DF60" s="293"/>
      <c r="DG60" s="293"/>
      <c r="DH60" s="293"/>
      <c r="DI60" s="293"/>
      <c r="DJ60" s="293"/>
      <c r="DK60" s="293"/>
      <c r="DL60" s="293"/>
      <c r="DM60" s="293"/>
      <c r="DN60" s="293"/>
      <c r="DO60" s="293"/>
      <c r="DP60" s="293"/>
      <c r="DQ60" s="293"/>
      <c r="DR60" s="293"/>
      <c r="DS60" s="293"/>
      <c r="DT60" s="293"/>
      <c r="DU60" s="293"/>
      <c r="DV60" s="293"/>
      <c r="DW60" s="293"/>
      <c r="DX60" s="293"/>
      <c r="DY60" s="293"/>
      <c r="DZ60" s="293"/>
      <c r="EA60" s="293"/>
      <c r="EB60" s="293"/>
      <c r="EC60" s="293"/>
      <c r="ED60" s="293"/>
      <c r="EE60" s="293"/>
      <c r="EF60" s="293"/>
      <c r="EG60" s="293"/>
      <c r="EH60" s="293"/>
      <c r="EI60" s="293"/>
      <c r="EJ60" s="293"/>
      <c r="EK60" s="293"/>
      <c r="EL60" s="293"/>
      <c r="EM60" s="293"/>
      <c r="EN60" s="293"/>
      <c r="EO60" s="293"/>
      <c r="EP60" s="293"/>
      <c r="EQ60" s="293"/>
      <c r="ER60" s="293"/>
      <c r="ES60" s="293"/>
      <c r="ET60" s="293"/>
      <c r="EU60" s="293"/>
      <c r="EV60" s="293"/>
      <c r="EW60" s="293"/>
      <c r="EX60" s="293"/>
      <c r="EY60" s="293"/>
      <c r="EZ60" s="293"/>
      <c r="FA60" s="293"/>
      <c r="FB60" s="293"/>
      <c r="FC60" s="293"/>
      <c r="FD60" s="293"/>
      <c r="FE60" s="293"/>
      <c r="FF60" s="293"/>
      <c r="FG60" s="293"/>
      <c r="FH60" s="324"/>
    </row>
    <row r="61" customFormat="false" ht="12.75" hidden="false" customHeight="true" outlineLevel="0" collapsed="false">
      <c r="A61" s="293" t="n">
        <v>60</v>
      </c>
      <c r="B61" s="323" t="s">
        <v>681</v>
      </c>
      <c r="C61" s="293" t="n">
        <v>2</v>
      </c>
      <c r="D61" s="295" t="s">
        <v>616</v>
      </c>
      <c r="E61" s="295" t="s">
        <v>616</v>
      </c>
      <c r="F61" s="295" t="n">
        <v>0</v>
      </c>
      <c r="G61" s="296" t="n">
        <v>6016</v>
      </c>
      <c r="H61" s="296"/>
      <c r="I61" s="297"/>
      <c r="J61" s="298" t="str">
        <f aca="false">VLOOKUP(K61,BuildLookup,2,FALSE())</f>
        <v>39</v>
      </c>
      <c r="K61" s="299" t="s">
        <v>617</v>
      </c>
      <c r="L61" s="300" t="str">
        <f aca="false">DEC2HEX(IF(Q61="×",1,0)*2^1+IF(R61="×",1,0)*2^2+IF(S61="×",1,0)*2^3+IF(T61="×",1,0)*2^4+IF(U61="×",1,0)*2^5+IF(V61="×",1,0)*2^6+IF(W61="×",1,0)*2^7,2)</f>
        <v>00</v>
      </c>
      <c r="M61" s="300" t="str">
        <f aca="false">DEC2HEX(IF(X61="×",1,0)*2^0+IF(Y61="×",1,0)*2^1+IF(Z61="×",1,0)*2^2+IF(AA61="×",1,0)*2^3+IF(AB61="×",1,0)*2^4+IF(AC61="×",1,0)*2^5+IF(AD61="×",1,0)*2^6+IF(AE61="×",1,0)*2^7,2)</f>
        <v>01</v>
      </c>
      <c r="N61" s="300" t="str">
        <f aca="false">DEC2HEX(IF(AF61="×",1,0)*2^0+IF(AG61="×",1,0)*2^1+IF(AH61="×",1,0)*2^2+IF(AI61="×",1,0)*2^3+IF(AJ61="×",1,0)*2^4+IF(AK61="×",1,0)*2^5+IF(AL61="×",1,0)*2^6+IF(AM61="×",1,0)*2^7,2)</f>
        <v>00</v>
      </c>
      <c r="O61" s="300" t="str">
        <f aca="false">DEC2HEX(IF(AN61="×",1,0)*2^0+IF(AO61="×",1,0)*2^1+IF(AP61="×",1,0)*2^2+IF(AQ61="×",1,0)*2^3+IF(AR61="×",1,0)*2^4+IF(AS61="×",1,0)*2^5+IF(AT61="×",1,0)*2^6+IF(AU61="×",1,0)*2^7,2)</f>
        <v>00</v>
      </c>
      <c r="P61" s="300" t="str">
        <f aca="false">DEC2HEX(IF(AV61="×",1,0)*2^0+IF(AW61="×",1,0)*2^1+IF(AX61="×",1,0)*2^2+IF(AY61="×",1,0)*2^3+IF(AZ61="×",1,0)*2^4+IF(BA61="×",1,0)*2^5+IF(BB61="×",1,0)*2^6+IF(BC61="×",1,0)*2^7,2)</f>
        <v>00</v>
      </c>
      <c r="Q61" s="301"/>
      <c r="R61" s="301"/>
      <c r="S61" s="301" t="str">
        <f aca="false">IF(RIGHT(B61,5)="Oasis","×","")</f>
        <v/>
      </c>
      <c r="T61" s="301" t="str">
        <f aca="false">IF(OR(Owned_by="Sanusis",RIGHT(B61,5)="Oasis"),"×","")</f>
        <v/>
      </c>
      <c r="U61" s="301" t="str">
        <f aca="false">IF(OR(Size&gt;4,AND(Owned_by="Allies",Size&gt;2),Owned_by="Italians"),"×","")</f>
        <v/>
      </c>
      <c r="V61" s="301" t="str">
        <f aca="false">IF(Owned_by="Italians","×","")</f>
        <v/>
      </c>
      <c r="W61" s="301"/>
      <c r="X61" s="301" t="str">
        <f aca="false">IF(OR(Map=0,Map=3),"×","")</f>
        <v>×</v>
      </c>
      <c r="Y61" s="301" t="str">
        <f aca="false">IF(OR(Size&gt;Cosmic!$A$11,AND(Size=Cosmic!$A$11,Owned_by="Turks")),"×","")</f>
        <v/>
      </c>
      <c r="Z61" s="301" t="str">
        <f aca="false">IF(AND(Owned_by="Allies",Size&gt;6),"×","")</f>
        <v/>
      </c>
      <c r="AA61" s="301" t="str">
        <f aca="false">IF(AND(Owned_by="Turks",Size&gt;3),"×","")</f>
        <v/>
      </c>
      <c r="AB61" s="301"/>
      <c r="AC61" s="301"/>
      <c r="AD61" s="301" t="str">
        <f aca="false">IF(OR(AND(Owned_by="Turks",Size&gt;3),Owned_by="Italians",Owned_by="Ruwalla"),"×","")</f>
        <v/>
      </c>
      <c r="AE61" s="301"/>
      <c r="AF61" s="301"/>
      <c r="AG61" s="301"/>
      <c r="AH61" s="301"/>
      <c r="AI61" s="301"/>
      <c r="AJ61" s="301"/>
      <c r="AK61" s="301"/>
      <c r="AL61" s="301"/>
      <c r="AM61" s="301" t="str">
        <f aca="false">IF(OR(Size&gt;Cosmic!$A$12,AND(Size=Cosmic!$A$12,Owned_by="Turks")),"×","")</f>
        <v/>
      </c>
      <c r="AN61" s="301"/>
      <c r="AO61" s="301"/>
      <c r="AP61" s="301"/>
      <c r="AQ61" s="301"/>
      <c r="AR61" s="301"/>
      <c r="AS61" s="301"/>
      <c r="AT61" s="301"/>
      <c r="AU61" s="301"/>
      <c r="AV61" s="301"/>
      <c r="AW61" s="301" t="str">
        <f aca="false">IF(OR(Owned_by="Sanusis",RIGHT(B61,5)="Oasis"),"×","")</f>
        <v/>
      </c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1"/>
      <c r="BI61" s="301"/>
      <c r="BJ61" s="301"/>
      <c r="BK61" s="301"/>
      <c r="BL61" s="301"/>
      <c r="BM61" s="301"/>
      <c r="BN61" s="301"/>
      <c r="BO61" s="301"/>
      <c r="BP61" s="301"/>
      <c r="BQ61" s="301"/>
      <c r="BR61" s="301"/>
      <c r="BS61" s="301"/>
      <c r="BT61" s="301"/>
      <c r="BU61" s="301"/>
      <c r="BV61" s="301"/>
      <c r="BW61" s="301"/>
      <c r="BX61" s="301"/>
      <c r="BY61" s="301"/>
      <c r="BZ61" s="301"/>
      <c r="CA61" s="301"/>
      <c r="CB61" s="301"/>
      <c r="CC61" s="301"/>
      <c r="CD61" s="301"/>
      <c r="CE61" s="301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</row>
    <row r="62" customFormat="false" ht="12.75" hidden="false" customHeight="true" outlineLevel="0" collapsed="false">
      <c r="A62" s="293" t="n">
        <v>61</v>
      </c>
      <c r="B62" s="323" t="s">
        <v>682</v>
      </c>
      <c r="C62" s="293" t="n">
        <v>1</v>
      </c>
      <c r="D62" s="295" t="s">
        <v>616</v>
      </c>
      <c r="E62" s="295" t="s">
        <v>616</v>
      </c>
      <c r="F62" s="295" t="n">
        <v>0</v>
      </c>
      <c r="G62" s="296" t="n">
        <v>6016</v>
      </c>
      <c r="H62" s="296"/>
      <c r="I62" s="297"/>
      <c r="J62" s="298" t="str">
        <f aca="false">VLOOKUP(K62,BuildLookup,2,FALSE())</f>
        <v>39</v>
      </c>
      <c r="K62" s="299" t="s">
        <v>617</v>
      </c>
      <c r="L62" s="300" t="str">
        <f aca="false">DEC2HEX(IF(Q62="×",1,0)*2^1+IF(R62="×",1,0)*2^2+IF(S62="×",1,0)*2^3+IF(T62="×",1,0)*2^4+IF(U62="×",1,0)*2^5+IF(V62="×",1,0)*2^6+IF(W62="×",1,0)*2^7,2)</f>
        <v>00</v>
      </c>
      <c r="M62" s="300" t="str">
        <f aca="false">DEC2HEX(IF(X62="×",1,0)*2^0+IF(Y62="×",1,0)*2^1+IF(Z62="×",1,0)*2^2+IF(AA62="×",1,0)*2^3+IF(AB62="×",1,0)*2^4+IF(AC62="×",1,0)*2^5+IF(AD62="×",1,0)*2^6+IF(AE62="×",1,0)*2^7,2)</f>
        <v>01</v>
      </c>
      <c r="N62" s="300" t="str">
        <f aca="false">DEC2HEX(IF(AF62="×",1,0)*2^0+IF(AG62="×",1,0)*2^1+IF(AH62="×",1,0)*2^2+IF(AI62="×",1,0)*2^3+IF(AJ62="×",1,0)*2^4+IF(AK62="×",1,0)*2^5+IF(AL62="×",1,0)*2^6+IF(AM62="×",1,0)*2^7,2)</f>
        <v>00</v>
      </c>
      <c r="O62" s="300" t="str">
        <f aca="false">DEC2HEX(IF(AN62="×",1,0)*2^0+IF(AO62="×",1,0)*2^1+IF(AP62="×",1,0)*2^2+IF(AQ62="×",1,0)*2^3+IF(AR62="×",1,0)*2^4+IF(AS62="×",1,0)*2^5+IF(AT62="×",1,0)*2^6+IF(AU62="×",1,0)*2^7,2)</f>
        <v>00</v>
      </c>
      <c r="P62" s="300" t="str">
        <f aca="false">DEC2HEX(IF(AV62="×",1,0)*2^0+IF(AW62="×",1,0)*2^1+IF(AX62="×",1,0)*2^2+IF(AY62="×",1,0)*2^3+IF(AZ62="×",1,0)*2^4+IF(BA62="×",1,0)*2^5+IF(BB62="×",1,0)*2^6+IF(BC62="×",1,0)*2^7,2)</f>
        <v>00</v>
      </c>
      <c r="Q62" s="301"/>
      <c r="R62" s="301"/>
      <c r="S62" s="301" t="str">
        <f aca="false">IF(RIGHT(B62,5)="Oasis","×","")</f>
        <v/>
      </c>
      <c r="T62" s="301" t="str">
        <f aca="false">IF(OR(Owned_by="Sanusis",RIGHT(B62,5)="Oasis"),"×","")</f>
        <v/>
      </c>
      <c r="U62" s="301" t="str">
        <f aca="false">IF(OR(Size&gt;4,AND(Owned_by="Allies",Size&gt;2),Owned_by="Italians"),"×","")</f>
        <v/>
      </c>
      <c r="V62" s="301" t="str">
        <f aca="false">IF(Owned_by="Italians","×","")</f>
        <v/>
      </c>
      <c r="W62" s="301"/>
      <c r="X62" s="301" t="str">
        <f aca="false">IF(OR(Map=0,Map=3),"×","")</f>
        <v>×</v>
      </c>
      <c r="Y62" s="301" t="str">
        <f aca="false">IF(OR(Size&gt;Cosmic!$A$11,AND(Size=Cosmic!$A$11,Owned_by="Turks")),"×","")</f>
        <v/>
      </c>
      <c r="Z62" s="301" t="str">
        <f aca="false">IF(AND(Owned_by="Allies",Size&gt;6),"×","")</f>
        <v/>
      </c>
      <c r="AA62" s="301" t="str">
        <f aca="false">IF(AND(Owned_by="Turks",Size&gt;3),"×","")</f>
        <v/>
      </c>
      <c r="AB62" s="301"/>
      <c r="AC62" s="301"/>
      <c r="AD62" s="301" t="str">
        <f aca="false">IF(OR(AND(Owned_by="Turks",Size&gt;3),Owned_by="Italians",Owned_by="Ruwalla"),"×","")</f>
        <v/>
      </c>
      <c r="AE62" s="301"/>
      <c r="AF62" s="301"/>
      <c r="AG62" s="301"/>
      <c r="AH62" s="301"/>
      <c r="AI62" s="301"/>
      <c r="AJ62" s="301"/>
      <c r="AK62" s="301"/>
      <c r="AL62" s="301"/>
      <c r="AM62" s="301" t="str">
        <f aca="false">IF(OR(Size&gt;Cosmic!$A$12,AND(Size=Cosmic!$A$12,Owned_by="Turks")),"×","")</f>
        <v/>
      </c>
      <c r="AN62" s="301"/>
      <c r="AO62" s="301"/>
      <c r="AP62" s="301"/>
      <c r="AQ62" s="301"/>
      <c r="AR62" s="301"/>
      <c r="AS62" s="301"/>
      <c r="AT62" s="301"/>
      <c r="AU62" s="301"/>
      <c r="AV62" s="301"/>
      <c r="AW62" s="301" t="str">
        <f aca="false">IF(OR(Owned_by="Sanusis",RIGHT(B62,5)="Oasis"),"×","")</f>
        <v/>
      </c>
      <c r="AX62" s="301"/>
      <c r="AY62" s="301"/>
      <c r="AZ62" s="301"/>
      <c r="BA62" s="301"/>
      <c r="BB62" s="301"/>
      <c r="BC62" s="301"/>
      <c r="BD62" s="301"/>
      <c r="BE62" s="301"/>
      <c r="BF62" s="301"/>
      <c r="BG62" s="301"/>
      <c r="BH62" s="301"/>
      <c r="BI62" s="301"/>
      <c r="BJ62" s="301"/>
      <c r="BK62" s="301"/>
      <c r="BL62" s="301"/>
      <c r="BM62" s="301"/>
      <c r="BN62" s="301"/>
      <c r="BO62" s="301"/>
      <c r="BP62" s="301"/>
      <c r="BQ62" s="301"/>
      <c r="BR62" s="301"/>
      <c r="BS62" s="301"/>
      <c r="BT62" s="301"/>
      <c r="BU62" s="301"/>
      <c r="BV62" s="301"/>
      <c r="BW62" s="301"/>
      <c r="BX62" s="301"/>
      <c r="BY62" s="301"/>
      <c r="BZ62" s="301"/>
      <c r="CA62" s="301"/>
      <c r="CB62" s="301"/>
      <c r="CC62" s="301"/>
      <c r="CD62" s="301"/>
      <c r="CE62" s="301"/>
      <c r="CF62" s="293"/>
      <c r="CG62" s="293"/>
      <c r="CH62" s="293"/>
      <c r="CI62" s="293"/>
      <c r="CJ62" s="293"/>
      <c r="CK62" s="293"/>
      <c r="CL62" s="293"/>
      <c r="CM62" s="293"/>
      <c r="CN62" s="293"/>
      <c r="CO62" s="293"/>
      <c r="CP62" s="293"/>
      <c r="CQ62" s="293"/>
      <c r="CR62" s="293"/>
      <c r="CS62" s="293"/>
      <c r="CT62" s="293"/>
      <c r="CU62" s="293"/>
      <c r="CV62" s="293"/>
      <c r="CW62" s="293"/>
      <c r="CX62" s="293"/>
      <c r="CY62" s="293"/>
      <c r="CZ62" s="293"/>
      <c r="DA62" s="293"/>
      <c r="DB62" s="293"/>
      <c r="DC62" s="293"/>
      <c r="DD62" s="293"/>
      <c r="DE62" s="293"/>
      <c r="DF62" s="293"/>
      <c r="DG62" s="293"/>
      <c r="DH62" s="293"/>
      <c r="DI62" s="293"/>
      <c r="DJ62" s="293"/>
      <c r="DK62" s="293"/>
      <c r="DL62" s="293"/>
      <c r="DM62" s="293"/>
      <c r="DN62" s="293"/>
      <c r="DO62" s="293"/>
      <c r="DP62" s="293"/>
      <c r="DQ62" s="293"/>
      <c r="DR62" s="293"/>
      <c r="DS62" s="293"/>
      <c r="DT62" s="293"/>
      <c r="DU62" s="293"/>
      <c r="DV62" s="293"/>
      <c r="DW62" s="293"/>
      <c r="DX62" s="293"/>
      <c r="DY62" s="293"/>
      <c r="DZ62" s="293"/>
      <c r="EA62" s="293"/>
      <c r="EB62" s="293"/>
      <c r="EC62" s="293"/>
      <c r="ED62" s="293"/>
      <c r="EE62" s="293"/>
      <c r="EF62" s="293"/>
      <c r="EG62" s="293"/>
      <c r="EH62" s="293"/>
      <c r="EI62" s="293"/>
      <c r="EJ62" s="293"/>
      <c r="EK62" s="293"/>
      <c r="EL62" s="293"/>
      <c r="EM62" s="293"/>
      <c r="EN62" s="293"/>
      <c r="EO62" s="293"/>
      <c r="EP62" s="293"/>
      <c r="EQ62" s="293"/>
      <c r="ER62" s="293"/>
      <c r="ES62" s="293"/>
      <c r="ET62" s="293"/>
      <c r="EU62" s="293"/>
      <c r="EV62" s="293"/>
      <c r="EW62" s="293"/>
      <c r="EX62" s="293"/>
      <c r="EY62" s="293"/>
      <c r="EZ62" s="293"/>
      <c r="FA62" s="293"/>
      <c r="FB62" s="293"/>
      <c r="FC62" s="293"/>
      <c r="FD62" s="293"/>
      <c r="FE62" s="293"/>
      <c r="FF62" s="293"/>
      <c r="FG62" s="293"/>
    </row>
    <row r="63" customFormat="false" ht="12.75" hidden="false" customHeight="true" outlineLevel="0" collapsed="false">
      <c r="A63" s="293" t="n">
        <v>62</v>
      </c>
      <c r="B63" s="323" t="s">
        <v>683</v>
      </c>
      <c r="C63" s="293" t="n">
        <v>3</v>
      </c>
      <c r="D63" s="295" t="s">
        <v>616</v>
      </c>
      <c r="E63" s="295" t="s">
        <v>616</v>
      </c>
      <c r="F63" s="295" t="n">
        <v>0</v>
      </c>
      <c r="G63" s="296" t="n">
        <v>6016</v>
      </c>
      <c r="H63" s="296"/>
      <c r="I63" s="297"/>
      <c r="J63" s="298" t="str">
        <f aca="false">VLOOKUP(K63,BuildLookup,2,FALSE())</f>
        <v>39</v>
      </c>
      <c r="K63" s="299" t="s">
        <v>617</v>
      </c>
      <c r="L63" s="300" t="str">
        <f aca="false">DEC2HEX(IF(Q63="×",1,0)*2^1+IF(R63="×",1,0)*2^2+IF(S63="×",1,0)*2^3+IF(T63="×",1,0)*2^4+IF(U63="×",1,0)*2^5+IF(V63="×",1,0)*2^6+IF(W63="×",1,0)*2^7,2)</f>
        <v>00</v>
      </c>
      <c r="M63" s="300" t="str">
        <f aca="false">DEC2HEX(IF(X63="×",1,0)*2^0+IF(Y63="×",1,0)*2^1+IF(Z63="×",1,0)*2^2+IF(AA63="×",1,0)*2^3+IF(AB63="×",1,0)*2^4+IF(AC63="×",1,0)*2^5+IF(AD63="×",1,0)*2^6+IF(AE63="×",1,0)*2^7,2)</f>
        <v>01</v>
      </c>
      <c r="N63" s="300" t="str">
        <f aca="false">DEC2HEX(IF(AF63="×",1,0)*2^0+IF(AG63="×",1,0)*2^1+IF(AH63="×",1,0)*2^2+IF(AI63="×",1,0)*2^3+IF(AJ63="×",1,0)*2^4+IF(AK63="×",1,0)*2^5+IF(AL63="×",1,0)*2^6+IF(AM63="×",1,0)*2^7,2)</f>
        <v>00</v>
      </c>
      <c r="O63" s="300" t="str">
        <f aca="false">DEC2HEX(IF(AN63="×",1,0)*2^0+IF(AO63="×",1,0)*2^1+IF(AP63="×",1,0)*2^2+IF(AQ63="×",1,0)*2^3+IF(AR63="×",1,0)*2^4+IF(AS63="×",1,0)*2^5+IF(AT63="×",1,0)*2^6+IF(AU63="×",1,0)*2^7,2)</f>
        <v>00</v>
      </c>
      <c r="P63" s="300" t="str">
        <f aca="false">DEC2HEX(IF(AV63="×",1,0)*2^0+IF(AW63="×",1,0)*2^1+IF(AX63="×",1,0)*2^2+IF(AY63="×",1,0)*2^3+IF(AZ63="×",1,0)*2^4+IF(BA63="×",1,0)*2^5+IF(BB63="×",1,0)*2^6+IF(BC63="×",1,0)*2^7,2)</f>
        <v>00</v>
      </c>
      <c r="Q63" s="301"/>
      <c r="R63" s="301"/>
      <c r="S63" s="301" t="str">
        <f aca="false">IF(RIGHT(B63,5)="Oasis","×","")</f>
        <v/>
      </c>
      <c r="T63" s="301" t="str">
        <f aca="false">IF(OR(Owned_by="Sanusis",RIGHT(B63,5)="Oasis"),"×","")</f>
        <v/>
      </c>
      <c r="U63" s="301" t="str">
        <f aca="false">IF(OR(Size&gt;4,AND(Owned_by="Allies",Size&gt;2),Owned_by="Italians"),"×","")</f>
        <v/>
      </c>
      <c r="V63" s="301" t="str">
        <f aca="false">IF(Owned_by="Italians","×","")</f>
        <v/>
      </c>
      <c r="W63" s="301"/>
      <c r="X63" s="301" t="str">
        <f aca="false">IF(OR(Map=0,Map=3),"×","")</f>
        <v>×</v>
      </c>
      <c r="Y63" s="301" t="str">
        <f aca="false">IF(OR(Size&gt;Cosmic!$A$11,AND(Size=Cosmic!$A$11,Owned_by="Turks")),"×","")</f>
        <v/>
      </c>
      <c r="Z63" s="301" t="str">
        <f aca="false">IF(AND(Owned_by="Allies",Size&gt;6),"×","")</f>
        <v/>
      </c>
      <c r="AA63" s="301" t="str">
        <f aca="false">IF(AND(Owned_by="Turks",Size&gt;3),"×","")</f>
        <v/>
      </c>
      <c r="AB63" s="301"/>
      <c r="AC63" s="301"/>
      <c r="AD63" s="301" t="str">
        <f aca="false">IF(OR(AND(Owned_by="Turks",Size&gt;3),Owned_by="Italians",Owned_by="Ruwalla"),"×","")</f>
        <v/>
      </c>
      <c r="AE63" s="301"/>
      <c r="AF63" s="301"/>
      <c r="AG63" s="301"/>
      <c r="AH63" s="301"/>
      <c r="AI63" s="301"/>
      <c r="AJ63" s="301"/>
      <c r="AK63" s="301"/>
      <c r="AL63" s="301"/>
      <c r="AM63" s="301" t="str">
        <f aca="false">IF(OR(Size&gt;Cosmic!$A$12,AND(Size=Cosmic!$A$12,Owned_by="Turks")),"×","")</f>
        <v/>
      </c>
      <c r="AN63" s="301"/>
      <c r="AO63" s="301"/>
      <c r="AP63" s="301"/>
      <c r="AQ63" s="301"/>
      <c r="AR63" s="301"/>
      <c r="AS63" s="301"/>
      <c r="AT63" s="301"/>
      <c r="AU63" s="301"/>
      <c r="AV63" s="301"/>
      <c r="AW63" s="301" t="str">
        <f aca="false">IF(OR(Owned_by="Sanusis",RIGHT(B63,5)="Oasis"),"×","")</f>
        <v/>
      </c>
      <c r="AX63" s="301"/>
      <c r="AY63" s="301"/>
      <c r="AZ63" s="301"/>
      <c r="BA63" s="301"/>
      <c r="BB63" s="301"/>
      <c r="BC63" s="301"/>
      <c r="BD63" s="301"/>
      <c r="BE63" s="301"/>
      <c r="BF63" s="301"/>
      <c r="BG63" s="301"/>
      <c r="BH63" s="301"/>
      <c r="BI63" s="301"/>
      <c r="BJ63" s="301"/>
      <c r="BK63" s="301"/>
      <c r="BL63" s="301"/>
      <c r="BM63" s="301"/>
      <c r="BN63" s="301"/>
      <c r="BO63" s="301"/>
      <c r="BP63" s="301"/>
      <c r="BQ63" s="301"/>
      <c r="BR63" s="301"/>
      <c r="BS63" s="301"/>
      <c r="BT63" s="301"/>
      <c r="BU63" s="301"/>
      <c r="BV63" s="301"/>
      <c r="BW63" s="301"/>
      <c r="BX63" s="301"/>
      <c r="BY63" s="301"/>
      <c r="BZ63" s="301"/>
      <c r="CA63" s="301"/>
      <c r="CB63" s="301"/>
      <c r="CC63" s="301"/>
      <c r="CD63" s="301"/>
      <c r="CE63" s="301"/>
      <c r="CF63" s="293"/>
      <c r="CG63" s="293"/>
      <c r="CH63" s="293"/>
      <c r="CI63" s="293"/>
      <c r="CJ63" s="293"/>
      <c r="CK63" s="293"/>
      <c r="CL63" s="293"/>
      <c r="CM63" s="293"/>
      <c r="CN63" s="293"/>
      <c r="CO63" s="293"/>
      <c r="CP63" s="293"/>
      <c r="CQ63" s="293"/>
      <c r="CR63" s="293"/>
      <c r="CS63" s="293"/>
      <c r="CT63" s="293"/>
      <c r="CU63" s="293"/>
      <c r="CV63" s="293"/>
      <c r="CW63" s="293"/>
      <c r="CX63" s="293"/>
      <c r="CY63" s="293"/>
      <c r="CZ63" s="293"/>
      <c r="DA63" s="293"/>
      <c r="DB63" s="293"/>
      <c r="DC63" s="293"/>
      <c r="DD63" s="293"/>
      <c r="DE63" s="293"/>
      <c r="DF63" s="293"/>
      <c r="DG63" s="293"/>
      <c r="DH63" s="293"/>
      <c r="DI63" s="293"/>
      <c r="DJ63" s="293"/>
      <c r="DK63" s="293"/>
      <c r="DL63" s="293"/>
      <c r="DM63" s="293"/>
      <c r="DN63" s="293"/>
      <c r="DO63" s="293"/>
      <c r="DP63" s="293"/>
      <c r="DQ63" s="293"/>
      <c r="DR63" s="293"/>
      <c r="DS63" s="293"/>
      <c r="DT63" s="293"/>
      <c r="DU63" s="293"/>
      <c r="DV63" s="293"/>
      <c r="DW63" s="293"/>
      <c r="DX63" s="293"/>
      <c r="DY63" s="293"/>
      <c r="DZ63" s="293"/>
      <c r="EA63" s="293"/>
      <c r="EB63" s="293"/>
      <c r="EC63" s="293"/>
      <c r="ED63" s="293"/>
      <c r="EE63" s="293"/>
      <c r="EF63" s="293"/>
      <c r="EG63" s="293"/>
      <c r="EH63" s="293"/>
      <c r="EI63" s="293"/>
      <c r="EJ63" s="293"/>
      <c r="EK63" s="293"/>
      <c r="EL63" s="293"/>
      <c r="EM63" s="293"/>
      <c r="EN63" s="293"/>
      <c r="EO63" s="293"/>
      <c r="EP63" s="293"/>
      <c r="EQ63" s="293"/>
      <c r="ER63" s="293"/>
      <c r="ES63" s="293"/>
      <c r="ET63" s="293"/>
      <c r="EU63" s="293"/>
      <c r="EV63" s="293"/>
      <c r="EW63" s="293"/>
      <c r="EX63" s="293"/>
      <c r="EY63" s="293"/>
      <c r="EZ63" s="293"/>
      <c r="FA63" s="293"/>
      <c r="FB63" s="293"/>
      <c r="FC63" s="293"/>
      <c r="FD63" s="293"/>
      <c r="FE63" s="293"/>
      <c r="FF63" s="293"/>
      <c r="FG63" s="293"/>
    </row>
    <row r="64" customFormat="false" ht="12.75" hidden="false" customHeight="true" outlineLevel="0" collapsed="false">
      <c r="A64" s="293" t="n">
        <v>63</v>
      </c>
      <c r="B64" s="323" t="s">
        <v>684</v>
      </c>
      <c r="C64" s="293" t="n">
        <v>2</v>
      </c>
      <c r="D64" s="295" t="s">
        <v>616</v>
      </c>
      <c r="E64" s="295" t="s">
        <v>616</v>
      </c>
      <c r="F64" s="295" t="n">
        <v>0</v>
      </c>
      <c r="G64" s="296" t="n">
        <v>6016</v>
      </c>
      <c r="H64" s="296"/>
      <c r="I64" s="297"/>
      <c r="J64" s="298" t="str">
        <f aca="false">VLOOKUP(K64,BuildLookup,2,FALSE())</f>
        <v>39</v>
      </c>
      <c r="K64" s="299" t="s">
        <v>617</v>
      </c>
      <c r="L64" s="300" t="str">
        <f aca="false">DEC2HEX(IF(Q64="×",1,0)*2^1+IF(R64="×",1,0)*2^2+IF(S64="×",1,0)*2^3+IF(T64="×",1,0)*2^4+IF(U64="×",1,0)*2^5+IF(V64="×",1,0)*2^6+IF(W64="×",1,0)*2^7,2)</f>
        <v>00</v>
      </c>
      <c r="M64" s="300" t="str">
        <f aca="false">DEC2HEX(IF(X64="×",1,0)*2^0+IF(Y64="×",1,0)*2^1+IF(Z64="×",1,0)*2^2+IF(AA64="×",1,0)*2^3+IF(AB64="×",1,0)*2^4+IF(AC64="×",1,0)*2^5+IF(AD64="×",1,0)*2^6+IF(AE64="×",1,0)*2^7,2)</f>
        <v>01</v>
      </c>
      <c r="N64" s="300" t="str">
        <f aca="false">DEC2HEX(IF(AF64="×",1,0)*2^0+IF(AG64="×",1,0)*2^1+IF(AH64="×",1,0)*2^2+IF(AI64="×",1,0)*2^3+IF(AJ64="×",1,0)*2^4+IF(AK64="×",1,0)*2^5+IF(AL64="×",1,0)*2^6+IF(AM64="×",1,0)*2^7,2)</f>
        <v>00</v>
      </c>
      <c r="O64" s="300" t="str">
        <f aca="false">DEC2HEX(IF(AN64="×",1,0)*2^0+IF(AO64="×",1,0)*2^1+IF(AP64="×",1,0)*2^2+IF(AQ64="×",1,0)*2^3+IF(AR64="×",1,0)*2^4+IF(AS64="×",1,0)*2^5+IF(AT64="×",1,0)*2^6+IF(AU64="×",1,0)*2^7,2)</f>
        <v>00</v>
      </c>
      <c r="P64" s="300" t="str">
        <f aca="false">DEC2HEX(IF(AV64="×",1,0)*2^0+IF(AW64="×",1,0)*2^1+IF(AX64="×",1,0)*2^2+IF(AY64="×",1,0)*2^3+IF(AZ64="×",1,0)*2^4+IF(BA64="×",1,0)*2^5+IF(BB64="×",1,0)*2^6+IF(BC64="×",1,0)*2^7,2)</f>
        <v>00</v>
      </c>
      <c r="Q64" s="301"/>
      <c r="R64" s="301"/>
      <c r="S64" s="301" t="str">
        <f aca="false">IF(RIGHT(B64,5)="Oasis","×","")</f>
        <v/>
      </c>
      <c r="T64" s="301" t="str">
        <f aca="false">IF(OR(Owned_by="Sanusis",RIGHT(B64,5)="Oasis"),"×","")</f>
        <v/>
      </c>
      <c r="U64" s="301" t="str">
        <f aca="false">IF(OR(Size&gt;4,AND(Owned_by="Allies",Size&gt;2),Owned_by="Italians"),"×","")</f>
        <v/>
      </c>
      <c r="V64" s="301" t="str">
        <f aca="false">IF(Owned_by="Italians","×","")</f>
        <v/>
      </c>
      <c r="W64" s="301"/>
      <c r="X64" s="301" t="str">
        <f aca="false">IF(OR(Map=0,Map=3),"×","")</f>
        <v>×</v>
      </c>
      <c r="Y64" s="301" t="str">
        <f aca="false">IF(OR(Size&gt;Cosmic!$A$11,AND(Size=Cosmic!$A$11,Owned_by="Turks")),"×","")</f>
        <v/>
      </c>
      <c r="Z64" s="301" t="str">
        <f aca="false">IF(AND(Owned_by="Allies",Size&gt;6),"×","")</f>
        <v/>
      </c>
      <c r="AA64" s="301" t="str">
        <f aca="false">IF(AND(Owned_by="Turks",Size&gt;3),"×","")</f>
        <v/>
      </c>
      <c r="AB64" s="301"/>
      <c r="AC64" s="301"/>
      <c r="AD64" s="301" t="str">
        <f aca="false">IF(OR(AND(Owned_by="Turks",Size&gt;3),Owned_by="Italians",Owned_by="Ruwalla"),"×","")</f>
        <v/>
      </c>
      <c r="AE64" s="301"/>
      <c r="AF64" s="301"/>
      <c r="AG64" s="301"/>
      <c r="AH64" s="301"/>
      <c r="AI64" s="301"/>
      <c r="AJ64" s="301"/>
      <c r="AK64" s="301"/>
      <c r="AL64" s="301"/>
      <c r="AM64" s="301" t="str">
        <f aca="false">IF(OR(Size&gt;Cosmic!$A$12,AND(Size=Cosmic!$A$12,Owned_by="Turks")),"×","")</f>
        <v/>
      </c>
      <c r="AN64" s="301"/>
      <c r="AO64" s="301"/>
      <c r="AP64" s="301"/>
      <c r="AQ64" s="301"/>
      <c r="AR64" s="301"/>
      <c r="AS64" s="301"/>
      <c r="AT64" s="301"/>
      <c r="AU64" s="301"/>
      <c r="AV64" s="301"/>
      <c r="AW64" s="301" t="str">
        <f aca="false">IF(OR(Owned_by="Sanusis",RIGHT(B64,5)="Oasis"),"×","")</f>
        <v/>
      </c>
      <c r="AX64" s="301"/>
      <c r="AY64" s="301"/>
      <c r="AZ64" s="301"/>
      <c r="BA64" s="301"/>
      <c r="BB64" s="301"/>
      <c r="BC64" s="301"/>
      <c r="BD64" s="301"/>
      <c r="BE64" s="301"/>
      <c r="BF64" s="301"/>
      <c r="BG64" s="301"/>
      <c r="BH64" s="301"/>
      <c r="BI64" s="301"/>
      <c r="BJ64" s="301"/>
      <c r="BK64" s="301"/>
      <c r="BL64" s="301"/>
      <c r="BM64" s="301"/>
      <c r="BN64" s="301"/>
      <c r="BO64" s="301"/>
      <c r="BP64" s="301"/>
      <c r="BQ64" s="301"/>
      <c r="BR64" s="301"/>
      <c r="BS64" s="301"/>
      <c r="BT64" s="301"/>
      <c r="BU64" s="301"/>
      <c r="BV64" s="301"/>
      <c r="BW64" s="301"/>
      <c r="BX64" s="301"/>
      <c r="BY64" s="301"/>
      <c r="BZ64" s="301"/>
      <c r="CA64" s="301"/>
      <c r="CB64" s="301"/>
      <c r="CC64" s="301"/>
      <c r="CD64" s="301"/>
      <c r="CE64" s="301"/>
      <c r="CF64" s="293"/>
      <c r="CG64" s="293"/>
      <c r="CH64" s="293"/>
      <c r="CI64" s="293"/>
      <c r="CJ64" s="293"/>
      <c r="CK64" s="293"/>
      <c r="CL64" s="293"/>
      <c r="CM64" s="293"/>
      <c r="CN64" s="293"/>
      <c r="CO64" s="293"/>
      <c r="CP64" s="293"/>
      <c r="CQ64" s="293"/>
      <c r="CR64" s="293"/>
      <c r="CS64" s="293"/>
      <c r="CT64" s="293"/>
      <c r="CU64" s="293"/>
      <c r="CV64" s="293"/>
      <c r="CW64" s="293"/>
      <c r="CX64" s="293"/>
      <c r="CY64" s="293"/>
      <c r="CZ64" s="293"/>
      <c r="DA64" s="293"/>
      <c r="DB64" s="293"/>
      <c r="DC64" s="293"/>
      <c r="DD64" s="293"/>
      <c r="DE64" s="293"/>
      <c r="DF64" s="293"/>
      <c r="DG64" s="293"/>
      <c r="DH64" s="293"/>
      <c r="DI64" s="293"/>
      <c r="DJ64" s="293"/>
      <c r="DK64" s="293"/>
      <c r="DL64" s="293"/>
      <c r="DM64" s="293"/>
      <c r="DN64" s="293"/>
      <c r="DO64" s="293"/>
      <c r="DP64" s="293"/>
      <c r="DQ64" s="293"/>
      <c r="DR64" s="293"/>
      <c r="DS64" s="293"/>
      <c r="DT64" s="293"/>
      <c r="DU64" s="293"/>
      <c r="DV64" s="293"/>
      <c r="DW64" s="293"/>
      <c r="DX64" s="293"/>
      <c r="DY64" s="293"/>
      <c r="DZ64" s="293"/>
      <c r="EA64" s="293"/>
      <c r="EB64" s="293"/>
      <c r="EC64" s="293"/>
      <c r="ED64" s="293"/>
      <c r="EE64" s="293"/>
      <c r="EF64" s="293"/>
      <c r="EG64" s="293"/>
      <c r="EH64" s="293"/>
      <c r="EI64" s="293"/>
      <c r="EJ64" s="293"/>
      <c r="EK64" s="293"/>
      <c r="EL64" s="293"/>
      <c r="EM64" s="293"/>
      <c r="EN64" s="293"/>
      <c r="EO64" s="293"/>
      <c r="EP64" s="293"/>
      <c r="EQ64" s="293"/>
      <c r="ER64" s="293"/>
      <c r="ES64" s="293"/>
      <c r="ET64" s="293"/>
      <c r="EU64" s="293"/>
      <c r="EV64" s="293"/>
      <c r="EW64" s="293"/>
      <c r="EX64" s="293"/>
      <c r="EY64" s="293"/>
      <c r="EZ64" s="293"/>
      <c r="FA64" s="293"/>
      <c r="FB64" s="293"/>
      <c r="FC64" s="293"/>
      <c r="FD64" s="293"/>
      <c r="FE64" s="293"/>
      <c r="FF64" s="293"/>
      <c r="FG64" s="293"/>
    </row>
    <row r="65" customFormat="false" ht="12.75" hidden="false" customHeight="true" outlineLevel="0" collapsed="false">
      <c r="A65" s="293" t="n">
        <v>64</v>
      </c>
      <c r="B65" s="323" t="s">
        <v>685</v>
      </c>
      <c r="C65" s="293" t="n">
        <v>2</v>
      </c>
      <c r="D65" s="295" t="s">
        <v>616</v>
      </c>
      <c r="E65" s="295" t="s">
        <v>616</v>
      </c>
      <c r="F65" s="295" t="n">
        <v>0</v>
      </c>
      <c r="G65" s="296" t="n">
        <v>6053</v>
      </c>
      <c r="H65" s="296"/>
      <c r="I65" s="297"/>
      <c r="J65" s="298" t="str">
        <f aca="false">VLOOKUP(K65,BuildLookup,2,FALSE())</f>
        <v>39</v>
      </c>
      <c r="K65" s="299" t="s">
        <v>617</v>
      </c>
      <c r="L65" s="300" t="str">
        <f aca="false">DEC2HEX(IF(Q65="×",1,0)*2^1+IF(R65="×",1,0)*2^2+IF(S65="×",1,0)*2^3+IF(T65="×",1,0)*2^4+IF(U65="×",1,0)*2^5+IF(V65="×",1,0)*2^6+IF(W65="×",1,0)*2^7,2)</f>
        <v>00</v>
      </c>
      <c r="M65" s="300" t="str">
        <f aca="false">DEC2HEX(IF(X65="×",1,0)*2^0+IF(Y65="×",1,0)*2^1+IF(Z65="×",1,0)*2^2+IF(AA65="×",1,0)*2^3+IF(AB65="×",1,0)*2^4+IF(AC65="×",1,0)*2^5+IF(AD65="×",1,0)*2^6+IF(AE65="×",1,0)*2^7,2)</f>
        <v>01</v>
      </c>
      <c r="N65" s="300" t="str">
        <f aca="false">DEC2HEX(IF(AF65="×",1,0)*2^0+IF(AG65="×",1,0)*2^1+IF(AH65="×",1,0)*2^2+IF(AI65="×",1,0)*2^3+IF(AJ65="×",1,0)*2^4+IF(AK65="×",1,0)*2^5+IF(AL65="×",1,0)*2^6+IF(AM65="×",1,0)*2^7,2)</f>
        <v>00</v>
      </c>
      <c r="O65" s="300" t="str">
        <f aca="false">DEC2HEX(IF(AN65="×",1,0)*2^0+IF(AO65="×",1,0)*2^1+IF(AP65="×",1,0)*2^2+IF(AQ65="×",1,0)*2^3+IF(AR65="×",1,0)*2^4+IF(AS65="×",1,0)*2^5+IF(AT65="×",1,0)*2^6+IF(AU65="×",1,0)*2^7,2)</f>
        <v>00</v>
      </c>
      <c r="P65" s="300" t="str">
        <f aca="false">DEC2HEX(IF(AV65="×",1,0)*2^0+IF(AW65="×",1,0)*2^1+IF(AX65="×",1,0)*2^2+IF(AY65="×",1,0)*2^3+IF(AZ65="×",1,0)*2^4+IF(BA65="×",1,0)*2^5+IF(BB65="×",1,0)*2^6+IF(BC65="×",1,0)*2^7,2)</f>
        <v>00</v>
      </c>
      <c r="Q65" s="301"/>
      <c r="R65" s="301"/>
      <c r="S65" s="301" t="str">
        <f aca="false">IF(RIGHT(B65,5)="Oasis","×","")</f>
        <v/>
      </c>
      <c r="T65" s="301" t="str">
        <f aca="false">IF(OR(Owned_by="Sanusis",RIGHT(B65,5)="Oasis"),"×","")</f>
        <v/>
      </c>
      <c r="U65" s="301" t="str">
        <f aca="false">IF(OR(Size&gt;4,AND(Owned_by="Allies",Size&gt;2),Owned_by="Italians"),"×","")</f>
        <v/>
      </c>
      <c r="V65" s="301" t="str">
        <f aca="false">IF(Owned_by="Italians","×","")</f>
        <v/>
      </c>
      <c r="W65" s="301"/>
      <c r="X65" s="301" t="str">
        <f aca="false">IF(OR(Map=0,Map=3),"×","")</f>
        <v>×</v>
      </c>
      <c r="Y65" s="301" t="str">
        <f aca="false">IF(OR(Size&gt;Cosmic!$A$11,AND(Size=Cosmic!$A$11,Owned_by="Turks")),"×","")</f>
        <v/>
      </c>
      <c r="Z65" s="301" t="str">
        <f aca="false">IF(AND(Owned_by="Allies",Size&gt;6),"×","")</f>
        <v/>
      </c>
      <c r="AA65" s="301" t="str">
        <f aca="false">IF(AND(Owned_by="Turks",Size&gt;3),"×","")</f>
        <v/>
      </c>
      <c r="AB65" s="301"/>
      <c r="AC65" s="301"/>
      <c r="AD65" s="301" t="str">
        <f aca="false">IF(OR(AND(Owned_by="Turks",Size&gt;3),Owned_by="Italians",Owned_by="Ruwalla"),"×","")</f>
        <v/>
      </c>
      <c r="AE65" s="301"/>
      <c r="AF65" s="301"/>
      <c r="AG65" s="301"/>
      <c r="AH65" s="301"/>
      <c r="AI65" s="301"/>
      <c r="AJ65" s="301"/>
      <c r="AK65" s="301"/>
      <c r="AL65" s="301"/>
      <c r="AM65" s="301" t="str">
        <f aca="false">IF(OR(Size&gt;Cosmic!$A$12,AND(Size=Cosmic!$A$12,Owned_by="Turks")),"×","")</f>
        <v/>
      </c>
      <c r="AN65" s="301"/>
      <c r="AO65" s="301"/>
      <c r="AP65" s="301"/>
      <c r="AQ65" s="301"/>
      <c r="AR65" s="301"/>
      <c r="AS65" s="301"/>
      <c r="AT65" s="301"/>
      <c r="AU65" s="301"/>
      <c r="AV65" s="301"/>
      <c r="AW65" s="301" t="str">
        <f aca="false">IF(OR(Owned_by="Sanusis",RIGHT(B65,5)="Oasis"),"×","")</f>
        <v/>
      </c>
      <c r="AX65" s="301"/>
      <c r="AY65" s="301"/>
      <c r="AZ65" s="301"/>
      <c r="BA65" s="301"/>
      <c r="BB65" s="301"/>
      <c r="BC65" s="301"/>
      <c r="BD65" s="301"/>
      <c r="BE65" s="301"/>
      <c r="BF65" s="301"/>
      <c r="BG65" s="301"/>
      <c r="BH65" s="301"/>
      <c r="BI65" s="301"/>
      <c r="BJ65" s="301"/>
      <c r="BK65" s="301"/>
      <c r="BL65" s="301"/>
      <c r="BM65" s="301"/>
      <c r="BN65" s="301"/>
      <c r="BO65" s="301"/>
      <c r="BP65" s="301"/>
      <c r="BQ65" s="301"/>
      <c r="BR65" s="301"/>
      <c r="BS65" s="301"/>
      <c r="BT65" s="301"/>
      <c r="BU65" s="301"/>
      <c r="BV65" s="301"/>
      <c r="BW65" s="301"/>
      <c r="BX65" s="301"/>
      <c r="BY65" s="301"/>
      <c r="BZ65" s="301"/>
      <c r="CA65" s="301"/>
      <c r="CB65" s="301"/>
      <c r="CC65" s="301"/>
      <c r="CD65" s="301"/>
      <c r="CE65" s="301"/>
      <c r="CF65" s="293"/>
      <c r="CG65" s="293"/>
      <c r="CH65" s="293"/>
      <c r="CI65" s="293"/>
      <c r="CJ65" s="293"/>
      <c r="CK65" s="293"/>
      <c r="CL65" s="293"/>
      <c r="CM65" s="293"/>
      <c r="CN65" s="293"/>
      <c r="CO65" s="293"/>
      <c r="CP65" s="293"/>
      <c r="CQ65" s="293"/>
      <c r="CR65" s="293"/>
      <c r="CS65" s="293"/>
      <c r="CT65" s="293"/>
      <c r="CU65" s="293"/>
      <c r="CV65" s="293"/>
      <c r="CW65" s="293"/>
      <c r="CX65" s="293"/>
      <c r="CY65" s="293"/>
      <c r="CZ65" s="293"/>
      <c r="DA65" s="293"/>
      <c r="DB65" s="293"/>
      <c r="DC65" s="293"/>
      <c r="DD65" s="293"/>
      <c r="DE65" s="293"/>
      <c r="DF65" s="293"/>
      <c r="DG65" s="293"/>
      <c r="DH65" s="293"/>
      <c r="DI65" s="293"/>
      <c r="DJ65" s="293"/>
      <c r="DK65" s="293"/>
      <c r="DL65" s="293"/>
      <c r="DM65" s="293"/>
      <c r="DN65" s="293"/>
      <c r="DO65" s="293"/>
      <c r="DP65" s="293"/>
      <c r="DQ65" s="293"/>
      <c r="DR65" s="293"/>
      <c r="DS65" s="293"/>
      <c r="DT65" s="293"/>
      <c r="DU65" s="293"/>
      <c r="DV65" s="293"/>
      <c r="DW65" s="293"/>
      <c r="DX65" s="293"/>
      <c r="DY65" s="293"/>
      <c r="DZ65" s="293"/>
      <c r="EA65" s="293"/>
      <c r="EB65" s="293"/>
      <c r="EC65" s="293"/>
      <c r="ED65" s="293"/>
      <c r="EE65" s="293"/>
      <c r="EF65" s="293"/>
      <c r="EG65" s="293"/>
      <c r="EH65" s="293"/>
      <c r="EI65" s="293"/>
      <c r="EJ65" s="293"/>
      <c r="EK65" s="293"/>
      <c r="EL65" s="293"/>
      <c r="EM65" s="293"/>
      <c r="EN65" s="293"/>
      <c r="EO65" s="293"/>
      <c r="EP65" s="293"/>
      <c r="EQ65" s="293"/>
      <c r="ER65" s="293"/>
      <c r="ES65" s="293"/>
      <c r="ET65" s="293"/>
      <c r="EU65" s="293"/>
      <c r="EV65" s="293"/>
      <c r="EW65" s="293"/>
      <c r="EX65" s="293"/>
      <c r="EY65" s="293"/>
      <c r="EZ65" s="293"/>
      <c r="FA65" s="293"/>
      <c r="FB65" s="293"/>
      <c r="FC65" s="293"/>
      <c r="FD65" s="293"/>
      <c r="FE65" s="293"/>
      <c r="FF65" s="293"/>
      <c r="FG65" s="293"/>
    </row>
    <row r="66" customFormat="false" ht="12.75" hidden="false" customHeight="true" outlineLevel="0" collapsed="false">
      <c r="A66" s="293" t="n">
        <v>65</v>
      </c>
      <c r="B66" s="323" t="s">
        <v>686</v>
      </c>
      <c r="C66" s="293" t="n">
        <v>2</v>
      </c>
      <c r="D66" s="295" t="s">
        <v>616</v>
      </c>
      <c r="E66" s="295" t="s">
        <v>616</v>
      </c>
      <c r="F66" s="295" t="n">
        <v>0</v>
      </c>
      <c r="G66" s="296" t="n">
        <v>6225</v>
      </c>
      <c r="H66" s="296"/>
      <c r="I66" s="297"/>
      <c r="J66" s="298" t="str">
        <f aca="false">VLOOKUP(K66,BuildLookup,2,FALSE())</f>
        <v>39</v>
      </c>
      <c r="K66" s="299" t="s">
        <v>617</v>
      </c>
      <c r="L66" s="300" t="str">
        <f aca="false">DEC2HEX(IF(Q66="×",1,0)*2^1+IF(R66="×",1,0)*2^2+IF(S66="×",1,0)*2^3+IF(T66="×",1,0)*2^4+IF(U66="×",1,0)*2^5+IF(V66="×",1,0)*2^6+IF(W66="×",1,0)*2^7,2)</f>
        <v>00</v>
      </c>
      <c r="M66" s="300" t="str">
        <f aca="false">DEC2HEX(IF(X66="×",1,0)*2^0+IF(Y66="×",1,0)*2^1+IF(Z66="×",1,0)*2^2+IF(AA66="×",1,0)*2^3+IF(AB66="×",1,0)*2^4+IF(AC66="×",1,0)*2^5+IF(AD66="×",1,0)*2^6+IF(AE66="×",1,0)*2^7,2)</f>
        <v>01</v>
      </c>
      <c r="N66" s="300" t="str">
        <f aca="false">DEC2HEX(IF(AF66="×",1,0)*2^0+IF(AG66="×",1,0)*2^1+IF(AH66="×",1,0)*2^2+IF(AI66="×",1,0)*2^3+IF(AJ66="×",1,0)*2^4+IF(AK66="×",1,0)*2^5+IF(AL66="×",1,0)*2^6+IF(AM66="×",1,0)*2^7,2)</f>
        <v>00</v>
      </c>
      <c r="O66" s="300" t="str">
        <f aca="false">DEC2HEX(IF(AN66="×",1,0)*2^0+IF(AO66="×",1,0)*2^1+IF(AP66="×",1,0)*2^2+IF(AQ66="×",1,0)*2^3+IF(AR66="×",1,0)*2^4+IF(AS66="×",1,0)*2^5+IF(AT66="×",1,0)*2^6+IF(AU66="×",1,0)*2^7,2)</f>
        <v>00</v>
      </c>
      <c r="P66" s="300" t="str">
        <f aca="false">DEC2HEX(IF(AV66="×",1,0)*2^0+IF(AW66="×",1,0)*2^1+IF(AX66="×",1,0)*2^2+IF(AY66="×",1,0)*2^3+IF(AZ66="×",1,0)*2^4+IF(BA66="×",1,0)*2^5+IF(BB66="×",1,0)*2^6+IF(BC66="×",1,0)*2^7,2)</f>
        <v>00</v>
      </c>
      <c r="Q66" s="301"/>
      <c r="R66" s="301"/>
      <c r="S66" s="301" t="str">
        <f aca="false">IF(RIGHT(B66,5)="Oasis","×","")</f>
        <v/>
      </c>
      <c r="T66" s="301" t="str">
        <f aca="false">IF(OR(Owned_by="Sanusis",RIGHT(B66,5)="Oasis"),"×","")</f>
        <v/>
      </c>
      <c r="U66" s="301" t="str">
        <f aca="false">IF(OR(Size&gt;4,AND(Owned_by="Allies",Size&gt;2),Owned_by="Italians"),"×","")</f>
        <v/>
      </c>
      <c r="V66" s="301" t="str">
        <f aca="false">IF(Owned_by="Italians","×","")</f>
        <v/>
      </c>
      <c r="W66" s="301"/>
      <c r="X66" s="301" t="str">
        <f aca="false">IF(OR(Map=0,Map=3),"×","")</f>
        <v>×</v>
      </c>
      <c r="Y66" s="301" t="str">
        <f aca="false">IF(OR(Size&gt;Cosmic!$A$11,AND(Size=Cosmic!$A$11,Owned_by="Turks")),"×","")</f>
        <v/>
      </c>
      <c r="Z66" s="301" t="str">
        <f aca="false">IF(AND(Owned_by="Allies",Size&gt;6),"×","")</f>
        <v/>
      </c>
      <c r="AA66" s="301" t="str">
        <f aca="false">IF(AND(Owned_by="Turks",Size&gt;3),"×","")</f>
        <v/>
      </c>
      <c r="AB66" s="301"/>
      <c r="AC66" s="301"/>
      <c r="AD66" s="301" t="str">
        <f aca="false">IF(OR(AND(Owned_by="Turks",Size&gt;3),Owned_by="Italians",Owned_by="Ruwalla"),"×","")</f>
        <v/>
      </c>
      <c r="AE66" s="301"/>
      <c r="AF66" s="301"/>
      <c r="AG66" s="301"/>
      <c r="AH66" s="301"/>
      <c r="AI66" s="301"/>
      <c r="AJ66" s="301"/>
      <c r="AK66" s="301"/>
      <c r="AL66" s="301"/>
      <c r="AM66" s="301" t="str">
        <f aca="false">IF(OR(Size&gt;Cosmic!$A$12,AND(Size=Cosmic!$A$12,Owned_by="Turks")),"×","")</f>
        <v/>
      </c>
      <c r="AN66" s="301"/>
      <c r="AO66" s="301"/>
      <c r="AP66" s="301"/>
      <c r="AQ66" s="301"/>
      <c r="AR66" s="301"/>
      <c r="AS66" s="301"/>
      <c r="AT66" s="301"/>
      <c r="AU66" s="301"/>
      <c r="AV66" s="301"/>
      <c r="AW66" s="301" t="str">
        <f aca="false">IF(OR(Owned_by="Sanusis",RIGHT(B66,5)="Oasis"),"×","")</f>
        <v/>
      </c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  <c r="BQ66" s="301"/>
      <c r="BR66" s="301"/>
      <c r="BS66" s="301"/>
      <c r="BT66" s="301"/>
      <c r="BU66" s="301"/>
      <c r="BV66" s="301"/>
      <c r="BW66" s="301"/>
      <c r="BX66" s="301"/>
      <c r="BY66" s="301"/>
      <c r="BZ66" s="301"/>
      <c r="CA66" s="301"/>
      <c r="CB66" s="301"/>
      <c r="CC66" s="301"/>
      <c r="CD66" s="301"/>
      <c r="CE66" s="301"/>
      <c r="CF66" s="293"/>
      <c r="CG66" s="293"/>
      <c r="CH66" s="293"/>
      <c r="CI66" s="293"/>
      <c r="CJ66" s="293"/>
      <c r="CK66" s="293"/>
      <c r="CL66" s="293"/>
      <c r="CM66" s="293"/>
      <c r="CN66" s="293"/>
      <c r="CO66" s="293"/>
      <c r="CP66" s="293"/>
      <c r="CQ66" s="293"/>
      <c r="CR66" s="293"/>
      <c r="CS66" s="293"/>
      <c r="CT66" s="293"/>
      <c r="CU66" s="293"/>
      <c r="CV66" s="293"/>
      <c r="CW66" s="293"/>
      <c r="CX66" s="293"/>
      <c r="CY66" s="293"/>
      <c r="CZ66" s="293"/>
      <c r="DA66" s="293"/>
      <c r="DB66" s="293"/>
      <c r="DC66" s="293"/>
      <c r="DD66" s="293"/>
      <c r="DE66" s="293"/>
      <c r="DF66" s="293"/>
      <c r="DG66" s="293"/>
      <c r="DH66" s="293"/>
      <c r="DI66" s="293"/>
      <c r="DJ66" s="293"/>
      <c r="DK66" s="293"/>
      <c r="DL66" s="293"/>
      <c r="DM66" s="293"/>
      <c r="DN66" s="293"/>
      <c r="DO66" s="293"/>
      <c r="DP66" s="293"/>
      <c r="DQ66" s="293"/>
      <c r="DR66" s="293"/>
      <c r="DS66" s="293"/>
      <c r="DT66" s="293"/>
      <c r="DU66" s="293"/>
      <c r="DV66" s="293"/>
      <c r="DW66" s="293"/>
      <c r="DX66" s="293"/>
      <c r="DY66" s="293"/>
      <c r="DZ66" s="293"/>
      <c r="EA66" s="293"/>
      <c r="EB66" s="293"/>
      <c r="EC66" s="293"/>
      <c r="ED66" s="293"/>
      <c r="EE66" s="293"/>
      <c r="EF66" s="293"/>
      <c r="EG66" s="293"/>
      <c r="EH66" s="293"/>
      <c r="EI66" s="293"/>
      <c r="EJ66" s="293"/>
      <c r="EK66" s="293"/>
      <c r="EL66" s="293"/>
      <c r="EM66" s="293"/>
      <c r="EN66" s="293"/>
      <c r="EO66" s="293"/>
      <c r="EP66" s="293"/>
      <c r="EQ66" s="293"/>
      <c r="ER66" s="293"/>
      <c r="ES66" s="293"/>
      <c r="ET66" s="293"/>
      <c r="EU66" s="293"/>
      <c r="EV66" s="293"/>
      <c r="EW66" s="293"/>
      <c r="EX66" s="293"/>
      <c r="EY66" s="293"/>
      <c r="EZ66" s="293"/>
      <c r="FA66" s="293"/>
      <c r="FB66" s="293"/>
      <c r="FC66" s="293"/>
      <c r="FD66" s="293"/>
      <c r="FE66" s="293"/>
      <c r="FF66" s="293"/>
      <c r="FG66" s="293"/>
    </row>
    <row r="67" customFormat="false" ht="12.75" hidden="false" customHeight="true" outlineLevel="0" collapsed="false">
      <c r="A67" s="293" t="n">
        <v>66</v>
      </c>
      <c r="B67" s="323" t="s">
        <v>687</v>
      </c>
      <c r="C67" s="293" t="n">
        <v>2</v>
      </c>
      <c r="D67" s="295" t="s">
        <v>616</v>
      </c>
      <c r="E67" s="295" t="s">
        <v>616</v>
      </c>
      <c r="F67" s="295" t="n">
        <v>0</v>
      </c>
      <c r="G67" s="296" t="n">
        <v>6234</v>
      </c>
      <c r="H67" s="296"/>
      <c r="I67" s="297"/>
      <c r="J67" s="298" t="str">
        <f aca="false">VLOOKUP(K67,BuildLookup,2,FALSE())</f>
        <v>39</v>
      </c>
      <c r="K67" s="299" t="s">
        <v>617</v>
      </c>
      <c r="L67" s="300" t="str">
        <f aca="false">DEC2HEX(IF(Q67="×",1,0)*2^1+IF(R67="×",1,0)*2^2+IF(S67="×",1,0)*2^3+IF(T67="×",1,0)*2^4+IF(U67="×",1,0)*2^5+IF(V67="×",1,0)*2^6+IF(W67="×",1,0)*2^7,2)</f>
        <v>00</v>
      </c>
      <c r="M67" s="300" t="str">
        <f aca="false">DEC2HEX(IF(X67="×",1,0)*2^0+IF(Y67="×",1,0)*2^1+IF(Z67="×",1,0)*2^2+IF(AA67="×",1,0)*2^3+IF(AB67="×",1,0)*2^4+IF(AC67="×",1,0)*2^5+IF(AD67="×",1,0)*2^6+IF(AE67="×",1,0)*2^7,2)</f>
        <v>01</v>
      </c>
      <c r="N67" s="300" t="str">
        <f aca="false">DEC2HEX(IF(AF67="×",1,0)*2^0+IF(AG67="×",1,0)*2^1+IF(AH67="×",1,0)*2^2+IF(AI67="×",1,0)*2^3+IF(AJ67="×",1,0)*2^4+IF(AK67="×",1,0)*2^5+IF(AL67="×",1,0)*2^6+IF(AM67="×",1,0)*2^7,2)</f>
        <v>00</v>
      </c>
      <c r="O67" s="300" t="str">
        <f aca="false">DEC2HEX(IF(AN67="×",1,0)*2^0+IF(AO67="×",1,0)*2^1+IF(AP67="×",1,0)*2^2+IF(AQ67="×",1,0)*2^3+IF(AR67="×",1,0)*2^4+IF(AS67="×",1,0)*2^5+IF(AT67="×",1,0)*2^6+IF(AU67="×",1,0)*2^7,2)</f>
        <v>00</v>
      </c>
      <c r="P67" s="300" t="str">
        <f aca="false">DEC2HEX(IF(AV67="×",1,0)*2^0+IF(AW67="×",1,0)*2^1+IF(AX67="×",1,0)*2^2+IF(AY67="×",1,0)*2^3+IF(AZ67="×",1,0)*2^4+IF(BA67="×",1,0)*2^5+IF(BB67="×",1,0)*2^6+IF(BC67="×",1,0)*2^7,2)</f>
        <v>00</v>
      </c>
      <c r="Q67" s="301"/>
      <c r="R67" s="301"/>
      <c r="S67" s="301" t="str">
        <f aca="false">IF(RIGHT(B67,5)="Oasis","×","")</f>
        <v/>
      </c>
      <c r="T67" s="301" t="str">
        <f aca="false">IF(OR(Owned_by="Sanusis",RIGHT(B67,5)="Oasis"),"×","")</f>
        <v/>
      </c>
      <c r="U67" s="301" t="str">
        <f aca="false">IF(OR(Size&gt;4,AND(Owned_by="Allies",Size&gt;2),Owned_by="Italians"),"×","")</f>
        <v/>
      </c>
      <c r="V67" s="301" t="str">
        <f aca="false">IF(Owned_by="Italians","×","")</f>
        <v/>
      </c>
      <c r="W67" s="301"/>
      <c r="X67" s="301" t="str">
        <f aca="false">IF(OR(Map=0,Map=3),"×","")</f>
        <v>×</v>
      </c>
      <c r="Y67" s="301" t="str">
        <f aca="false">IF(OR(Size&gt;Cosmic!$A$11,AND(Size=Cosmic!$A$11,Owned_by="Turks")),"×","")</f>
        <v/>
      </c>
      <c r="Z67" s="301" t="str">
        <f aca="false">IF(AND(Owned_by="Allies",Size&gt;6),"×","")</f>
        <v/>
      </c>
      <c r="AA67" s="301" t="str">
        <f aca="false">IF(AND(Owned_by="Turks",Size&gt;3),"×","")</f>
        <v/>
      </c>
      <c r="AB67" s="301"/>
      <c r="AC67" s="301"/>
      <c r="AD67" s="301" t="str">
        <f aca="false">IF(OR(AND(Owned_by="Turks",Size&gt;3),Owned_by="Italians",Owned_by="Ruwalla"),"×","")</f>
        <v/>
      </c>
      <c r="AE67" s="301"/>
      <c r="AF67" s="301"/>
      <c r="AG67" s="301"/>
      <c r="AH67" s="301"/>
      <c r="AI67" s="301"/>
      <c r="AJ67" s="301"/>
      <c r="AK67" s="301"/>
      <c r="AL67" s="301"/>
      <c r="AM67" s="301" t="str">
        <f aca="false">IF(OR(Size&gt;Cosmic!$A$12,AND(Size=Cosmic!$A$12,Owned_by="Turks")),"×","")</f>
        <v/>
      </c>
      <c r="AN67" s="301"/>
      <c r="AO67" s="301"/>
      <c r="AP67" s="301"/>
      <c r="AQ67" s="301"/>
      <c r="AR67" s="301"/>
      <c r="AS67" s="301"/>
      <c r="AT67" s="301"/>
      <c r="AU67" s="301"/>
      <c r="AV67" s="301"/>
      <c r="AW67" s="301" t="str">
        <f aca="false">IF(OR(Owned_by="Sanusis",RIGHT(B67,5)="Oasis"),"×","")</f>
        <v/>
      </c>
      <c r="AX67" s="301"/>
      <c r="AY67" s="301"/>
      <c r="AZ67" s="301"/>
      <c r="BA67" s="301"/>
      <c r="BB67" s="301"/>
      <c r="BC67" s="301"/>
      <c r="BD67" s="301"/>
      <c r="BE67" s="301"/>
      <c r="BF67" s="301"/>
      <c r="BG67" s="301"/>
      <c r="BH67" s="301"/>
      <c r="BI67" s="301"/>
      <c r="BJ67" s="301"/>
      <c r="BK67" s="301"/>
      <c r="BL67" s="301"/>
      <c r="BM67" s="301"/>
      <c r="BN67" s="301"/>
      <c r="BO67" s="301"/>
      <c r="BP67" s="301"/>
      <c r="BQ67" s="301"/>
      <c r="BR67" s="301"/>
      <c r="BS67" s="301"/>
      <c r="BT67" s="301"/>
      <c r="BU67" s="301"/>
      <c r="BV67" s="301"/>
      <c r="BW67" s="301"/>
      <c r="BX67" s="301"/>
      <c r="BY67" s="301"/>
      <c r="BZ67" s="301"/>
      <c r="CA67" s="301"/>
      <c r="CB67" s="301"/>
      <c r="CC67" s="301"/>
      <c r="CD67" s="301"/>
      <c r="CE67" s="301"/>
      <c r="CF67" s="293"/>
      <c r="CG67" s="293"/>
      <c r="CH67" s="293"/>
      <c r="CI67" s="293"/>
      <c r="CJ67" s="293"/>
      <c r="CK67" s="293"/>
      <c r="CL67" s="293"/>
      <c r="CM67" s="293"/>
      <c r="CN67" s="293"/>
      <c r="CO67" s="293"/>
      <c r="CP67" s="293"/>
      <c r="CQ67" s="293"/>
      <c r="CR67" s="293"/>
      <c r="CS67" s="293"/>
      <c r="CT67" s="293"/>
      <c r="CU67" s="293"/>
      <c r="CV67" s="293"/>
      <c r="CW67" s="293"/>
      <c r="CX67" s="293"/>
      <c r="CY67" s="293"/>
      <c r="CZ67" s="293"/>
      <c r="DA67" s="293"/>
      <c r="DB67" s="293"/>
      <c r="DC67" s="293"/>
      <c r="DD67" s="293"/>
      <c r="DE67" s="293"/>
      <c r="DF67" s="293"/>
      <c r="DG67" s="293"/>
      <c r="DH67" s="293"/>
      <c r="DI67" s="293"/>
      <c r="DJ67" s="293"/>
      <c r="DK67" s="293"/>
      <c r="DL67" s="293"/>
      <c r="DM67" s="293"/>
      <c r="DN67" s="293"/>
      <c r="DO67" s="293"/>
      <c r="DP67" s="293"/>
      <c r="DQ67" s="293"/>
      <c r="DR67" s="293"/>
      <c r="DS67" s="293"/>
      <c r="DT67" s="293"/>
      <c r="DU67" s="293"/>
      <c r="DV67" s="293"/>
      <c r="DW67" s="293"/>
      <c r="DX67" s="293"/>
      <c r="DY67" s="293"/>
      <c r="DZ67" s="293"/>
      <c r="EA67" s="293"/>
      <c r="EB67" s="293"/>
      <c r="EC67" s="293"/>
      <c r="ED67" s="293"/>
      <c r="EE67" s="293"/>
      <c r="EF67" s="293"/>
      <c r="EG67" s="293"/>
      <c r="EH67" s="293"/>
      <c r="EI67" s="293"/>
      <c r="EJ67" s="293"/>
      <c r="EK67" s="293"/>
      <c r="EL67" s="293"/>
      <c r="EM67" s="293"/>
      <c r="EN67" s="293"/>
      <c r="EO67" s="293"/>
      <c r="EP67" s="293"/>
      <c r="EQ67" s="293"/>
      <c r="ER67" s="293"/>
      <c r="ES67" s="293"/>
      <c r="ET67" s="293"/>
      <c r="EU67" s="293"/>
      <c r="EV67" s="293"/>
      <c r="EW67" s="293"/>
      <c r="EX67" s="293"/>
      <c r="EY67" s="293"/>
      <c r="EZ67" s="293"/>
      <c r="FA67" s="293"/>
      <c r="FB67" s="293"/>
      <c r="FC67" s="293"/>
      <c r="FD67" s="293"/>
      <c r="FE67" s="293"/>
      <c r="FF67" s="293"/>
      <c r="FG67" s="293"/>
    </row>
    <row r="68" customFormat="false" ht="12.75" hidden="false" customHeight="true" outlineLevel="0" collapsed="false">
      <c r="A68" s="293" t="n">
        <v>67</v>
      </c>
      <c r="B68" s="323" t="s">
        <v>688</v>
      </c>
      <c r="C68" s="293" t="n">
        <v>2</v>
      </c>
      <c r="D68" s="295" t="s">
        <v>616</v>
      </c>
      <c r="E68" s="295" t="s">
        <v>616</v>
      </c>
      <c r="F68" s="295" t="n">
        <v>0</v>
      </c>
      <c r="G68" s="296" t="n">
        <v>6242</v>
      </c>
      <c r="H68" s="296"/>
      <c r="I68" s="297"/>
      <c r="J68" s="298" t="str">
        <f aca="false">VLOOKUP(K68,BuildLookup,2,FALSE())</f>
        <v>39</v>
      </c>
      <c r="K68" s="299" t="s">
        <v>617</v>
      </c>
      <c r="L68" s="300" t="str">
        <f aca="false">DEC2HEX(IF(Q68="×",1,0)*2^1+IF(R68="×",1,0)*2^2+IF(S68="×",1,0)*2^3+IF(T68="×",1,0)*2^4+IF(U68="×",1,0)*2^5+IF(V68="×",1,0)*2^6+IF(W68="×",1,0)*2^7,2)</f>
        <v>00</v>
      </c>
      <c r="M68" s="300" t="str">
        <f aca="false">DEC2HEX(IF(X68="×",1,0)*2^0+IF(Y68="×",1,0)*2^1+IF(Z68="×",1,0)*2^2+IF(AA68="×",1,0)*2^3+IF(AB68="×",1,0)*2^4+IF(AC68="×",1,0)*2^5+IF(AD68="×",1,0)*2^6+IF(AE68="×",1,0)*2^7,2)</f>
        <v>01</v>
      </c>
      <c r="N68" s="300" t="str">
        <f aca="false">DEC2HEX(IF(AF68="×",1,0)*2^0+IF(AG68="×",1,0)*2^1+IF(AH68="×",1,0)*2^2+IF(AI68="×",1,0)*2^3+IF(AJ68="×",1,0)*2^4+IF(AK68="×",1,0)*2^5+IF(AL68="×",1,0)*2^6+IF(AM68="×",1,0)*2^7,2)</f>
        <v>00</v>
      </c>
      <c r="O68" s="300" t="str">
        <f aca="false">DEC2HEX(IF(AN68="×",1,0)*2^0+IF(AO68="×",1,0)*2^1+IF(AP68="×",1,0)*2^2+IF(AQ68="×",1,0)*2^3+IF(AR68="×",1,0)*2^4+IF(AS68="×",1,0)*2^5+IF(AT68="×",1,0)*2^6+IF(AU68="×",1,0)*2^7,2)</f>
        <v>00</v>
      </c>
      <c r="P68" s="300" t="str">
        <f aca="false">DEC2HEX(IF(AV68="×",1,0)*2^0+IF(AW68="×",1,0)*2^1+IF(AX68="×",1,0)*2^2+IF(AY68="×",1,0)*2^3+IF(AZ68="×",1,0)*2^4+IF(BA68="×",1,0)*2^5+IF(BB68="×",1,0)*2^6+IF(BC68="×",1,0)*2^7,2)</f>
        <v>00</v>
      </c>
      <c r="Q68" s="301"/>
      <c r="R68" s="301"/>
      <c r="S68" s="301" t="str">
        <f aca="false">IF(RIGHT(B68,5)="Oasis","×","")</f>
        <v/>
      </c>
      <c r="T68" s="301" t="str">
        <f aca="false">IF(OR(Owned_by="Sanusis",RIGHT(B68,5)="Oasis"),"×","")</f>
        <v/>
      </c>
      <c r="U68" s="301" t="str">
        <f aca="false">IF(OR(Size&gt;4,AND(Owned_by="Allies",Size&gt;2),Owned_by="Italians"),"×","")</f>
        <v/>
      </c>
      <c r="V68" s="301" t="str">
        <f aca="false">IF(Owned_by="Italians","×","")</f>
        <v/>
      </c>
      <c r="W68" s="301"/>
      <c r="X68" s="301" t="str">
        <f aca="false">IF(OR(Map=0,Map=3),"×","")</f>
        <v>×</v>
      </c>
      <c r="Y68" s="301" t="str">
        <f aca="false">IF(OR(Size&gt;Cosmic!$A$11,AND(Size=Cosmic!$A$11,Owned_by="Turks")),"×","")</f>
        <v/>
      </c>
      <c r="Z68" s="301" t="str">
        <f aca="false">IF(AND(Owned_by="Allies",Size&gt;6),"×","")</f>
        <v/>
      </c>
      <c r="AA68" s="301" t="str">
        <f aca="false">IF(AND(Owned_by="Turks",Size&gt;3),"×","")</f>
        <v/>
      </c>
      <c r="AB68" s="301"/>
      <c r="AC68" s="301"/>
      <c r="AD68" s="301" t="str">
        <f aca="false">IF(OR(AND(Owned_by="Turks",Size&gt;3),Owned_by="Italians",Owned_by="Ruwalla"),"×","")</f>
        <v/>
      </c>
      <c r="AE68" s="301"/>
      <c r="AF68" s="301"/>
      <c r="AG68" s="301"/>
      <c r="AH68" s="301"/>
      <c r="AI68" s="301"/>
      <c r="AJ68" s="301"/>
      <c r="AK68" s="301"/>
      <c r="AL68" s="301"/>
      <c r="AM68" s="301" t="str">
        <f aca="false">IF(OR(Size&gt;Cosmic!$A$12,AND(Size=Cosmic!$A$12,Owned_by="Turks")),"×","")</f>
        <v/>
      </c>
      <c r="AN68" s="301"/>
      <c r="AO68" s="301"/>
      <c r="AP68" s="301"/>
      <c r="AQ68" s="301"/>
      <c r="AR68" s="301"/>
      <c r="AS68" s="301"/>
      <c r="AT68" s="301"/>
      <c r="AU68" s="301"/>
      <c r="AV68" s="301"/>
      <c r="AW68" s="301" t="str">
        <f aca="false">IF(OR(Owned_by="Sanusis",RIGHT(B68,5)="Oasis"),"×","")</f>
        <v/>
      </c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  <c r="BQ68" s="301"/>
      <c r="BR68" s="301"/>
      <c r="BS68" s="301"/>
      <c r="BT68" s="301"/>
      <c r="BU68" s="301"/>
      <c r="BV68" s="301"/>
      <c r="BW68" s="301"/>
      <c r="BX68" s="301"/>
      <c r="BY68" s="301"/>
      <c r="BZ68" s="301"/>
      <c r="CA68" s="301"/>
      <c r="CB68" s="301"/>
      <c r="CC68" s="301"/>
      <c r="CD68" s="301"/>
      <c r="CE68" s="301"/>
      <c r="CF68" s="293"/>
      <c r="CG68" s="293"/>
      <c r="CH68" s="293"/>
      <c r="CI68" s="293"/>
      <c r="CJ68" s="293"/>
      <c r="CK68" s="293"/>
      <c r="CL68" s="293"/>
      <c r="CM68" s="293"/>
      <c r="CN68" s="293"/>
      <c r="CO68" s="293"/>
      <c r="CP68" s="293"/>
      <c r="CQ68" s="293"/>
      <c r="CR68" s="293"/>
      <c r="CS68" s="293"/>
      <c r="CT68" s="293"/>
      <c r="CU68" s="293"/>
      <c r="CV68" s="293"/>
      <c r="CW68" s="293"/>
      <c r="CX68" s="293"/>
      <c r="CY68" s="293"/>
      <c r="CZ68" s="293"/>
      <c r="DA68" s="293"/>
      <c r="DB68" s="293"/>
      <c r="DC68" s="293"/>
      <c r="DD68" s="293"/>
      <c r="DE68" s="293"/>
      <c r="DF68" s="293"/>
      <c r="DG68" s="293"/>
      <c r="DH68" s="293"/>
      <c r="DI68" s="293"/>
      <c r="DJ68" s="293"/>
      <c r="DK68" s="293"/>
      <c r="DL68" s="293"/>
      <c r="DM68" s="293"/>
      <c r="DN68" s="293"/>
      <c r="DO68" s="293"/>
      <c r="DP68" s="293"/>
      <c r="DQ68" s="293"/>
      <c r="DR68" s="293"/>
      <c r="DS68" s="293"/>
      <c r="DT68" s="293"/>
      <c r="DU68" s="293"/>
      <c r="DV68" s="293"/>
      <c r="DW68" s="293"/>
      <c r="DX68" s="293"/>
      <c r="DY68" s="293"/>
      <c r="DZ68" s="293"/>
      <c r="EA68" s="293"/>
      <c r="EB68" s="293"/>
      <c r="EC68" s="293"/>
      <c r="ED68" s="293"/>
      <c r="EE68" s="293"/>
      <c r="EF68" s="293"/>
      <c r="EG68" s="293"/>
      <c r="EH68" s="293"/>
      <c r="EI68" s="293"/>
      <c r="EJ68" s="293"/>
      <c r="EK68" s="293"/>
      <c r="EL68" s="293"/>
      <c r="EM68" s="293"/>
      <c r="EN68" s="293"/>
      <c r="EO68" s="293"/>
      <c r="EP68" s="293"/>
      <c r="EQ68" s="293"/>
      <c r="ER68" s="293"/>
      <c r="ES68" s="293"/>
      <c r="ET68" s="293"/>
      <c r="EU68" s="293"/>
      <c r="EV68" s="293"/>
      <c r="EW68" s="293"/>
      <c r="EX68" s="293"/>
      <c r="EY68" s="293"/>
      <c r="EZ68" s="293"/>
      <c r="FA68" s="293"/>
      <c r="FB68" s="293"/>
      <c r="FC68" s="293"/>
      <c r="FD68" s="293"/>
      <c r="FE68" s="293"/>
      <c r="FF68" s="293"/>
      <c r="FG68" s="293"/>
    </row>
    <row r="69" customFormat="false" ht="12.75" hidden="false" customHeight="true" outlineLevel="0" collapsed="false">
      <c r="A69" s="293" t="n">
        <v>68</v>
      </c>
      <c r="B69" s="323" t="s">
        <v>689</v>
      </c>
      <c r="C69" s="293" t="n">
        <v>2</v>
      </c>
      <c r="D69" s="295" t="s">
        <v>616</v>
      </c>
      <c r="E69" s="295" t="s">
        <v>616</v>
      </c>
      <c r="F69" s="295" t="n">
        <v>0</v>
      </c>
      <c r="G69" s="296" t="s">
        <v>669</v>
      </c>
      <c r="H69" s="296"/>
      <c r="I69" s="297"/>
      <c r="J69" s="298" t="str">
        <f aca="false">VLOOKUP(K69,BuildLookup,2,FALSE())</f>
        <v>39</v>
      </c>
      <c r="K69" s="299" t="s">
        <v>617</v>
      </c>
      <c r="L69" s="300" t="str">
        <f aca="false">DEC2HEX(IF(Q69="×",1,0)*2^1+IF(R69="×",1,0)*2^2+IF(S69="×",1,0)*2^3+IF(T69="×",1,0)*2^4+IF(U69="×",1,0)*2^5+IF(V69="×",1,0)*2^6+IF(W69="×",1,0)*2^7,2)</f>
        <v>00</v>
      </c>
      <c r="M69" s="300" t="str">
        <f aca="false">DEC2HEX(IF(X69="×",1,0)*2^0+IF(Y69="×",1,0)*2^1+IF(Z69="×",1,0)*2^2+IF(AA69="×",1,0)*2^3+IF(AB69="×",1,0)*2^4+IF(AC69="×",1,0)*2^5+IF(AD69="×",1,0)*2^6+IF(AE69="×",1,0)*2^7,2)</f>
        <v>01</v>
      </c>
      <c r="N69" s="300" t="str">
        <f aca="false">DEC2HEX(IF(AF69="×",1,0)*2^0+IF(AG69="×",1,0)*2^1+IF(AH69="×",1,0)*2^2+IF(AI69="×",1,0)*2^3+IF(AJ69="×",1,0)*2^4+IF(AK69="×",1,0)*2^5+IF(AL69="×",1,0)*2^6+IF(AM69="×",1,0)*2^7,2)</f>
        <v>00</v>
      </c>
      <c r="O69" s="300" t="str">
        <f aca="false">DEC2HEX(IF(AN69="×",1,0)*2^0+IF(AO69="×",1,0)*2^1+IF(AP69="×",1,0)*2^2+IF(AQ69="×",1,0)*2^3+IF(AR69="×",1,0)*2^4+IF(AS69="×",1,0)*2^5+IF(AT69="×",1,0)*2^6+IF(AU69="×",1,0)*2^7,2)</f>
        <v>08</v>
      </c>
      <c r="P69" s="300" t="str">
        <f aca="false">DEC2HEX(IF(AV69="×",1,0)*2^0+IF(AW69="×",1,0)*2^1+IF(AX69="×",1,0)*2^2+IF(AY69="×",1,0)*2^3+IF(AZ69="×",1,0)*2^4+IF(BA69="×",1,0)*2^5+IF(BB69="×",1,0)*2^6+IF(BC69="×",1,0)*2^7,2)</f>
        <v>00</v>
      </c>
      <c r="Q69" s="301"/>
      <c r="R69" s="301"/>
      <c r="S69" s="301" t="str">
        <f aca="false">IF(RIGHT(B69,5)="Oasis","×","")</f>
        <v/>
      </c>
      <c r="T69" s="301" t="str">
        <f aca="false">IF(OR(Owned_by="Sanusis",RIGHT(B69,5)="Oasis"),"×","")</f>
        <v/>
      </c>
      <c r="U69" s="301" t="str">
        <f aca="false">IF(OR(Size&gt;4,AND(Owned_by="Allies",Size&gt;2),Owned_by="Italians"),"×","")</f>
        <v/>
      </c>
      <c r="V69" s="301" t="str">
        <f aca="false">IF(Owned_by="Italians","×","")</f>
        <v/>
      </c>
      <c r="W69" s="301"/>
      <c r="X69" s="301" t="str">
        <f aca="false">IF(OR(Map=0,Map=3),"×","")</f>
        <v>×</v>
      </c>
      <c r="Y69" s="301" t="str">
        <f aca="false">IF(OR(Size&gt;Cosmic!$A$11,AND(Size=Cosmic!$A$11,Owned_by="Turks")),"×","")</f>
        <v/>
      </c>
      <c r="Z69" s="301" t="str">
        <f aca="false">IF(AND(Owned_by="Allies",Size&gt;6),"×","")</f>
        <v/>
      </c>
      <c r="AA69" s="301" t="str">
        <f aca="false">IF(AND(Owned_by="Turks",Size&gt;3),"×","")</f>
        <v/>
      </c>
      <c r="AB69" s="301"/>
      <c r="AC69" s="301"/>
      <c r="AD69" s="301" t="str">
        <f aca="false">IF(OR(AND(Owned_by="Turks",Size&gt;3),Owned_by="Italians",Owned_by="Ruwalla"),"×","")</f>
        <v/>
      </c>
      <c r="AE69" s="301"/>
      <c r="AF69" s="301"/>
      <c r="AG69" s="301"/>
      <c r="AH69" s="301"/>
      <c r="AI69" s="301"/>
      <c r="AJ69" s="301"/>
      <c r="AK69" s="301"/>
      <c r="AL69" s="301"/>
      <c r="AM69" s="301" t="str">
        <f aca="false">IF(OR(Size&gt;Cosmic!$A$12,AND(Size=Cosmic!$A$12,Owned_by="Turks")),"×","")</f>
        <v/>
      </c>
      <c r="AN69" s="301"/>
      <c r="AO69" s="301"/>
      <c r="AP69" s="301"/>
      <c r="AQ69" s="301" t="s">
        <v>613</v>
      </c>
      <c r="AR69" s="301"/>
      <c r="AS69" s="301"/>
      <c r="AT69" s="301"/>
      <c r="AU69" s="301"/>
      <c r="AV69" s="301"/>
      <c r="AW69" s="301" t="str">
        <f aca="false">IF(OR(Owned_by="Sanusis",RIGHT(B69,5)="Oasis"),"×","")</f>
        <v/>
      </c>
      <c r="AX69" s="301"/>
      <c r="AY69" s="301"/>
      <c r="AZ69" s="301"/>
      <c r="BA69" s="301"/>
      <c r="BB69" s="301"/>
      <c r="BC69" s="301"/>
      <c r="BD69" s="301"/>
      <c r="BE69" s="301"/>
      <c r="BF69" s="301"/>
      <c r="BG69" s="301"/>
      <c r="BH69" s="301"/>
      <c r="BI69" s="301"/>
      <c r="BJ69" s="301"/>
      <c r="BK69" s="301"/>
      <c r="BL69" s="301"/>
      <c r="BM69" s="301"/>
      <c r="BN69" s="301"/>
      <c r="BO69" s="301"/>
      <c r="BP69" s="301"/>
      <c r="BQ69" s="301"/>
      <c r="BR69" s="301"/>
      <c r="BS69" s="301"/>
      <c r="BT69" s="301"/>
      <c r="BU69" s="301"/>
      <c r="BV69" s="301"/>
      <c r="BW69" s="301"/>
      <c r="BX69" s="301"/>
      <c r="BY69" s="301"/>
      <c r="BZ69" s="301"/>
      <c r="CA69" s="301"/>
      <c r="CB69" s="301"/>
      <c r="CC69" s="301"/>
      <c r="CD69" s="301"/>
      <c r="CE69" s="301"/>
      <c r="CF69" s="293"/>
      <c r="CG69" s="293"/>
      <c r="CH69" s="293"/>
      <c r="CI69" s="325"/>
      <c r="CJ69" s="293"/>
      <c r="CK69" s="293"/>
      <c r="CL69" s="293"/>
      <c r="CM69" s="293"/>
      <c r="CN69" s="293"/>
      <c r="CO69" s="293"/>
      <c r="CP69" s="293"/>
      <c r="CQ69" s="293"/>
      <c r="CR69" s="293"/>
      <c r="CS69" s="293"/>
      <c r="CT69" s="293"/>
      <c r="CU69" s="293"/>
      <c r="CV69" s="293"/>
      <c r="CW69" s="293"/>
      <c r="CX69" s="293"/>
      <c r="CY69" s="293"/>
      <c r="CZ69" s="293"/>
      <c r="DA69" s="293"/>
      <c r="DB69" s="293"/>
      <c r="DC69" s="293"/>
      <c r="DD69" s="293"/>
      <c r="DE69" s="293"/>
      <c r="DF69" s="293"/>
      <c r="DG69" s="293"/>
      <c r="DH69" s="293"/>
      <c r="DI69" s="293"/>
      <c r="DJ69" s="293"/>
      <c r="DK69" s="293"/>
      <c r="DL69" s="293"/>
      <c r="DM69" s="293"/>
      <c r="DN69" s="293"/>
      <c r="DO69" s="293"/>
      <c r="DP69" s="293"/>
      <c r="DQ69" s="293"/>
      <c r="DR69" s="293"/>
      <c r="DS69" s="293"/>
      <c r="DT69" s="293"/>
      <c r="DU69" s="293"/>
      <c r="DV69" s="293"/>
      <c r="DW69" s="293"/>
      <c r="DX69" s="293"/>
      <c r="DY69" s="293"/>
      <c r="DZ69" s="293"/>
      <c r="EA69" s="293"/>
      <c r="EB69" s="293"/>
      <c r="EC69" s="293"/>
      <c r="ED69" s="293"/>
      <c r="EE69" s="293"/>
      <c r="EF69" s="293"/>
      <c r="EG69" s="293"/>
      <c r="EH69" s="293"/>
      <c r="EI69" s="293"/>
      <c r="EJ69" s="293"/>
      <c r="EK69" s="293"/>
      <c r="EL69" s="293"/>
      <c r="EM69" s="293"/>
      <c r="EN69" s="293"/>
      <c r="EO69" s="293"/>
      <c r="EP69" s="293"/>
      <c r="EQ69" s="293"/>
      <c r="ER69" s="293"/>
      <c r="ES69" s="293"/>
      <c r="ET69" s="293"/>
      <c r="EU69" s="293"/>
      <c r="EV69" s="293"/>
      <c r="EW69" s="293"/>
      <c r="EX69" s="293"/>
      <c r="EY69" s="293"/>
      <c r="EZ69" s="293"/>
      <c r="FA69" s="293"/>
      <c r="FB69" s="293"/>
      <c r="FC69" s="293"/>
      <c r="FD69" s="293"/>
      <c r="FE69" s="293"/>
      <c r="FF69" s="293"/>
      <c r="FG69" s="293"/>
    </row>
    <row r="70" customFormat="false" ht="12.75" hidden="false" customHeight="true" outlineLevel="0" collapsed="false">
      <c r="A70" s="293" t="n">
        <v>69</v>
      </c>
      <c r="B70" s="323" t="s">
        <v>690</v>
      </c>
      <c r="C70" s="293" t="n">
        <v>2</v>
      </c>
      <c r="D70" s="295" t="s">
        <v>616</v>
      </c>
      <c r="E70" s="295" t="s">
        <v>616</v>
      </c>
      <c r="F70" s="295" t="n">
        <v>0</v>
      </c>
      <c r="G70" s="296" t="s">
        <v>669</v>
      </c>
      <c r="H70" s="296"/>
      <c r="I70" s="297"/>
      <c r="J70" s="298" t="str">
        <f aca="false">VLOOKUP(K70,BuildLookup,2,FALSE())</f>
        <v>39</v>
      </c>
      <c r="K70" s="299" t="s">
        <v>617</v>
      </c>
      <c r="L70" s="300" t="str">
        <f aca="false">DEC2HEX(IF(Q70="×",1,0)*2^1+IF(R70="×",1,0)*2^2+IF(S70="×",1,0)*2^3+IF(T70="×",1,0)*2^4+IF(U70="×",1,0)*2^5+IF(V70="×",1,0)*2^6+IF(W70="×",1,0)*2^7,2)</f>
        <v>00</v>
      </c>
      <c r="M70" s="300" t="str">
        <f aca="false">DEC2HEX(IF(X70="×",1,0)*2^0+IF(Y70="×",1,0)*2^1+IF(Z70="×",1,0)*2^2+IF(AA70="×",1,0)*2^3+IF(AB70="×",1,0)*2^4+IF(AC70="×",1,0)*2^5+IF(AD70="×",1,0)*2^6+IF(AE70="×",1,0)*2^7,2)</f>
        <v>01</v>
      </c>
      <c r="N70" s="300" t="str">
        <f aca="false">DEC2HEX(IF(AF70="×",1,0)*2^0+IF(AG70="×",1,0)*2^1+IF(AH70="×",1,0)*2^2+IF(AI70="×",1,0)*2^3+IF(AJ70="×",1,0)*2^4+IF(AK70="×",1,0)*2^5+IF(AL70="×",1,0)*2^6+IF(AM70="×",1,0)*2^7,2)</f>
        <v>00</v>
      </c>
      <c r="O70" s="300" t="str">
        <f aca="false">DEC2HEX(IF(AN70="×",1,0)*2^0+IF(AO70="×",1,0)*2^1+IF(AP70="×",1,0)*2^2+IF(AQ70="×",1,0)*2^3+IF(AR70="×",1,0)*2^4+IF(AS70="×",1,0)*2^5+IF(AT70="×",1,0)*2^6+IF(AU70="×",1,0)*2^7,2)</f>
        <v>08</v>
      </c>
      <c r="P70" s="300" t="str">
        <f aca="false">DEC2HEX(IF(AV70="×",1,0)*2^0+IF(AW70="×",1,0)*2^1+IF(AX70="×",1,0)*2^2+IF(AY70="×",1,0)*2^3+IF(AZ70="×",1,0)*2^4+IF(BA70="×",1,0)*2^5+IF(BB70="×",1,0)*2^6+IF(BC70="×",1,0)*2^7,2)</f>
        <v>00</v>
      </c>
      <c r="Q70" s="301"/>
      <c r="R70" s="301"/>
      <c r="S70" s="301" t="str">
        <f aca="false">IF(RIGHT(B70,5)="Oasis","×","")</f>
        <v/>
      </c>
      <c r="T70" s="301" t="str">
        <f aca="false">IF(OR(Owned_by="Sanusis",RIGHT(B70,5)="Oasis"),"×","")</f>
        <v/>
      </c>
      <c r="U70" s="301" t="str">
        <f aca="false">IF(OR(Size&gt;4,AND(Owned_by="Allies",Size&gt;2),Owned_by="Italians"),"×","")</f>
        <v/>
      </c>
      <c r="V70" s="301" t="str">
        <f aca="false">IF(Owned_by="Italians","×","")</f>
        <v/>
      </c>
      <c r="W70" s="301"/>
      <c r="X70" s="301" t="str">
        <f aca="false">IF(OR(Map=0,Map=3),"×","")</f>
        <v>×</v>
      </c>
      <c r="Y70" s="301" t="str">
        <f aca="false">IF(OR(Size&gt;Cosmic!$A$11,AND(Size=Cosmic!$A$11,Owned_by="Turks")),"×","")</f>
        <v/>
      </c>
      <c r="Z70" s="301" t="str">
        <f aca="false">IF(AND(Owned_by="Allies",Size&gt;6),"×","")</f>
        <v/>
      </c>
      <c r="AA70" s="301" t="str">
        <f aca="false">IF(AND(Owned_by="Turks",Size&gt;3),"×","")</f>
        <v/>
      </c>
      <c r="AB70" s="301"/>
      <c r="AC70" s="301"/>
      <c r="AD70" s="301" t="str">
        <f aca="false">IF(OR(AND(Owned_by="Turks",Size&gt;3),Owned_by="Italians",Owned_by="Ruwalla"),"×","")</f>
        <v/>
      </c>
      <c r="AE70" s="301"/>
      <c r="AF70" s="301"/>
      <c r="AG70" s="301"/>
      <c r="AH70" s="301"/>
      <c r="AI70" s="301"/>
      <c r="AJ70" s="301"/>
      <c r="AK70" s="301"/>
      <c r="AL70" s="301"/>
      <c r="AM70" s="301" t="str">
        <f aca="false">IF(OR(Size&gt;Cosmic!$A$12,AND(Size=Cosmic!$A$12,Owned_by="Turks")),"×","")</f>
        <v/>
      </c>
      <c r="AN70" s="301"/>
      <c r="AO70" s="301"/>
      <c r="AP70" s="301"/>
      <c r="AQ70" s="301" t="s">
        <v>613</v>
      </c>
      <c r="AR70" s="301"/>
      <c r="AS70" s="301"/>
      <c r="AT70" s="301"/>
      <c r="AU70" s="301"/>
      <c r="AV70" s="301"/>
      <c r="AW70" s="301" t="str">
        <f aca="false">IF(OR(Owned_by="Sanusis",RIGHT(B70,5)="Oasis"),"×","")</f>
        <v/>
      </c>
      <c r="AX70" s="301"/>
      <c r="AY70" s="301"/>
      <c r="AZ70" s="301"/>
      <c r="BA70" s="301"/>
      <c r="BB70" s="301"/>
      <c r="BC70" s="301"/>
      <c r="BD70" s="301"/>
      <c r="BE70" s="301"/>
      <c r="BF70" s="301"/>
      <c r="BG70" s="301"/>
      <c r="BH70" s="301"/>
      <c r="BI70" s="301"/>
      <c r="BJ70" s="301"/>
      <c r="BK70" s="301"/>
      <c r="BL70" s="301"/>
      <c r="BM70" s="301"/>
      <c r="BN70" s="301"/>
      <c r="BO70" s="301"/>
      <c r="BP70" s="301"/>
      <c r="BQ70" s="301"/>
      <c r="BR70" s="301"/>
      <c r="BS70" s="301"/>
      <c r="BT70" s="301"/>
      <c r="BU70" s="301"/>
      <c r="BV70" s="301"/>
      <c r="BW70" s="301"/>
      <c r="BX70" s="301"/>
      <c r="BY70" s="301"/>
      <c r="BZ70" s="301"/>
      <c r="CA70" s="301"/>
      <c r="CB70" s="301"/>
      <c r="CC70" s="301"/>
      <c r="CD70" s="301"/>
      <c r="CE70" s="301"/>
      <c r="CF70" s="293"/>
      <c r="CG70" s="293"/>
      <c r="CH70" s="293"/>
      <c r="CI70" s="325"/>
      <c r="CJ70" s="293"/>
      <c r="CK70" s="293"/>
      <c r="CL70" s="293"/>
      <c r="CM70" s="293"/>
      <c r="CN70" s="293"/>
      <c r="CO70" s="293"/>
      <c r="CP70" s="293"/>
      <c r="CQ70" s="293"/>
      <c r="CR70" s="293"/>
      <c r="CS70" s="293"/>
      <c r="CT70" s="293"/>
      <c r="CU70" s="293"/>
      <c r="CV70" s="293"/>
      <c r="CW70" s="293"/>
      <c r="CX70" s="293"/>
      <c r="CY70" s="293"/>
      <c r="CZ70" s="293"/>
      <c r="DA70" s="293"/>
      <c r="DB70" s="293"/>
      <c r="DC70" s="293"/>
      <c r="DD70" s="293"/>
      <c r="DE70" s="293"/>
      <c r="DF70" s="293"/>
      <c r="DG70" s="293"/>
      <c r="DH70" s="293"/>
      <c r="DI70" s="293"/>
      <c r="DJ70" s="293"/>
      <c r="DK70" s="293"/>
      <c r="DL70" s="293"/>
      <c r="DM70" s="293"/>
      <c r="DN70" s="293"/>
      <c r="DO70" s="293"/>
      <c r="DP70" s="293"/>
      <c r="DQ70" s="293"/>
      <c r="DR70" s="293"/>
      <c r="DS70" s="293"/>
      <c r="DT70" s="293"/>
      <c r="DU70" s="293"/>
      <c r="DV70" s="293"/>
      <c r="DW70" s="293"/>
      <c r="DX70" s="293"/>
      <c r="DY70" s="293"/>
      <c r="DZ70" s="293"/>
      <c r="EA70" s="293"/>
      <c r="EB70" s="293"/>
      <c r="EC70" s="293"/>
      <c r="ED70" s="293"/>
      <c r="EE70" s="293"/>
      <c r="EF70" s="293"/>
      <c r="EG70" s="293"/>
      <c r="EH70" s="293"/>
      <c r="EI70" s="293"/>
      <c r="EJ70" s="293"/>
      <c r="EK70" s="293"/>
      <c r="EL70" s="293"/>
      <c r="EM70" s="293"/>
      <c r="EN70" s="293"/>
      <c r="EO70" s="293"/>
      <c r="EP70" s="293"/>
      <c r="EQ70" s="293"/>
      <c r="ER70" s="293"/>
      <c r="ES70" s="293"/>
      <c r="ET70" s="293"/>
      <c r="EU70" s="293"/>
      <c r="EV70" s="293"/>
      <c r="EW70" s="293"/>
      <c r="EX70" s="293"/>
      <c r="EY70" s="293"/>
      <c r="EZ70" s="293"/>
      <c r="FA70" s="293"/>
      <c r="FB70" s="293"/>
      <c r="FC70" s="293"/>
      <c r="FD70" s="293"/>
      <c r="FE70" s="293"/>
      <c r="FF70" s="293"/>
      <c r="FG70" s="293"/>
    </row>
    <row r="71" customFormat="false" ht="12.75" hidden="false" customHeight="true" outlineLevel="0" collapsed="false">
      <c r="A71" s="293" t="n">
        <v>70</v>
      </c>
      <c r="B71" s="323" t="s">
        <v>691</v>
      </c>
      <c r="C71" s="293" t="n">
        <v>1</v>
      </c>
      <c r="D71" s="295" t="s">
        <v>616</v>
      </c>
      <c r="E71" s="295" t="s">
        <v>616</v>
      </c>
      <c r="F71" s="295" t="n">
        <v>0</v>
      </c>
      <c r="G71" s="296" t="s">
        <v>669</v>
      </c>
      <c r="H71" s="296"/>
      <c r="I71" s="297"/>
      <c r="J71" s="298" t="str">
        <f aca="false">VLOOKUP(K71,BuildLookup,2,FALSE())</f>
        <v>39</v>
      </c>
      <c r="K71" s="299" t="s">
        <v>617</v>
      </c>
      <c r="L71" s="300" t="str">
        <f aca="false">DEC2HEX(IF(Q71="×",1,0)*2^1+IF(R71="×",1,0)*2^2+IF(S71="×",1,0)*2^3+IF(T71="×",1,0)*2^4+IF(U71="×",1,0)*2^5+IF(V71="×",1,0)*2^6+IF(W71="×",1,0)*2^7,2)</f>
        <v>00</v>
      </c>
      <c r="M71" s="300" t="str">
        <f aca="false">DEC2HEX(IF(X71="×",1,0)*2^0+IF(Y71="×",1,0)*2^1+IF(Z71="×",1,0)*2^2+IF(AA71="×",1,0)*2^3+IF(AB71="×",1,0)*2^4+IF(AC71="×",1,0)*2^5+IF(AD71="×",1,0)*2^6+IF(AE71="×",1,0)*2^7,2)</f>
        <v>01</v>
      </c>
      <c r="N71" s="300" t="str">
        <f aca="false">DEC2HEX(IF(AF71="×",1,0)*2^0+IF(AG71="×",1,0)*2^1+IF(AH71="×",1,0)*2^2+IF(AI71="×",1,0)*2^3+IF(AJ71="×",1,0)*2^4+IF(AK71="×",1,0)*2^5+IF(AL71="×",1,0)*2^6+IF(AM71="×",1,0)*2^7,2)</f>
        <v>00</v>
      </c>
      <c r="O71" s="300" t="str">
        <f aca="false">DEC2HEX(IF(AN71="×",1,0)*2^0+IF(AO71="×",1,0)*2^1+IF(AP71="×",1,0)*2^2+IF(AQ71="×",1,0)*2^3+IF(AR71="×",1,0)*2^4+IF(AS71="×",1,0)*2^5+IF(AT71="×",1,0)*2^6+IF(AU71="×",1,0)*2^7,2)</f>
        <v>0C</v>
      </c>
      <c r="P71" s="300" t="str">
        <f aca="false">DEC2HEX(IF(AV71="×",1,0)*2^0+IF(AW71="×",1,0)*2^1+IF(AX71="×",1,0)*2^2+IF(AY71="×",1,0)*2^3+IF(AZ71="×",1,0)*2^4+IF(BA71="×",1,0)*2^5+IF(BB71="×",1,0)*2^6+IF(BC71="×",1,0)*2^7,2)</f>
        <v>00</v>
      </c>
      <c r="Q71" s="301"/>
      <c r="R71" s="301"/>
      <c r="S71" s="301" t="str">
        <f aca="false">IF(RIGHT(B71,5)="Oasis","×","")</f>
        <v/>
      </c>
      <c r="T71" s="301" t="str">
        <f aca="false">IF(OR(Owned_by="Sanusis",RIGHT(B71,5)="Oasis"),"×","")</f>
        <v/>
      </c>
      <c r="U71" s="301" t="str">
        <f aca="false">IF(OR(Size&gt;4,AND(Owned_by="Allies",Size&gt;2),Owned_by="Italians"),"×","")</f>
        <v/>
      </c>
      <c r="V71" s="301" t="str">
        <f aca="false">IF(Owned_by="Italians","×","")</f>
        <v/>
      </c>
      <c r="W71" s="301"/>
      <c r="X71" s="301" t="str">
        <f aca="false">IF(OR(Map=0,Map=3),"×","")</f>
        <v>×</v>
      </c>
      <c r="Y71" s="301" t="str">
        <f aca="false">IF(OR(Size&gt;Cosmic!$A$11,AND(Size=Cosmic!$A$11,Owned_by="Turks")),"×","")</f>
        <v/>
      </c>
      <c r="Z71" s="301" t="str">
        <f aca="false">IF(AND(Owned_by="Allies",Size&gt;6),"×","")</f>
        <v/>
      </c>
      <c r="AA71" s="301" t="str">
        <f aca="false">IF(AND(Owned_by="Turks",Size&gt;3),"×","")</f>
        <v/>
      </c>
      <c r="AB71" s="301"/>
      <c r="AC71" s="301"/>
      <c r="AD71" s="301" t="str">
        <f aca="false">IF(OR(AND(Owned_by="Turks",Size&gt;3),Owned_by="Italians",Owned_by="Ruwalla"),"×","")</f>
        <v/>
      </c>
      <c r="AE71" s="301"/>
      <c r="AF71" s="301"/>
      <c r="AG71" s="301"/>
      <c r="AH71" s="301"/>
      <c r="AI71" s="301"/>
      <c r="AJ71" s="301"/>
      <c r="AK71" s="301"/>
      <c r="AL71" s="301"/>
      <c r="AM71" s="301" t="str">
        <f aca="false">IF(OR(Size&gt;Cosmic!$A$12,AND(Size=Cosmic!$A$12,Owned_by="Turks")),"×","")</f>
        <v/>
      </c>
      <c r="AN71" s="301"/>
      <c r="AO71" s="301"/>
      <c r="AP71" s="301" t="s">
        <v>613</v>
      </c>
      <c r="AQ71" s="301" t="s">
        <v>613</v>
      </c>
      <c r="AR71" s="301"/>
      <c r="AS71" s="301"/>
      <c r="AT71" s="301"/>
      <c r="AU71" s="301"/>
      <c r="AV71" s="301"/>
      <c r="AW71" s="301" t="str">
        <f aca="false">IF(OR(Owned_by="Sanusis",RIGHT(B71,5)="Oasis"),"×","")</f>
        <v/>
      </c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  <c r="BQ71" s="301"/>
      <c r="BR71" s="301"/>
      <c r="BS71" s="301"/>
      <c r="BT71" s="301"/>
      <c r="BU71" s="301"/>
      <c r="BV71" s="301"/>
      <c r="BW71" s="301"/>
      <c r="BX71" s="301"/>
      <c r="BY71" s="301"/>
      <c r="BZ71" s="301"/>
      <c r="CA71" s="301"/>
      <c r="CB71" s="301"/>
      <c r="CC71" s="301"/>
      <c r="CD71" s="301"/>
      <c r="CE71" s="301"/>
      <c r="CF71" s="293"/>
      <c r="CG71" s="293"/>
      <c r="CH71" s="293"/>
      <c r="CI71" s="293"/>
      <c r="CJ71" s="293"/>
      <c r="CK71" s="293"/>
      <c r="CL71" s="293"/>
      <c r="CM71" s="293"/>
      <c r="CN71" s="293"/>
      <c r="CO71" s="293"/>
      <c r="CP71" s="293"/>
      <c r="CQ71" s="293"/>
      <c r="CR71" s="293"/>
      <c r="CS71" s="293"/>
      <c r="CT71" s="293"/>
      <c r="CU71" s="293"/>
      <c r="CV71" s="293"/>
      <c r="CW71" s="293"/>
      <c r="CX71" s="293"/>
      <c r="CY71" s="293"/>
      <c r="CZ71" s="293"/>
      <c r="DA71" s="293"/>
      <c r="DB71" s="293"/>
      <c r="DC71" s="293"/>
      <c r="DD71" s="293"/>
      <c r="DE71" s="293"/>
      <c r="DF71" s="293"/>
      <c r="DG71" s="293"/>
      <c r="DH71" s="293"/>
      <c r="DI71" s="293"/>
      <c r="DJ71" s="293"/>
      <c r="DK71" s="293"/>
      <c r="DL71" s="293"/>
      <c r="DM71" s="293"/>
      <c r="DN71" s="293"/>
      <c r="DO71" s="293"/>
      <c r="DP71" s="293"/>
      <c r="DQ71" s="293"/>
      <c r="DR71" s="293"/>
      <c r="DS71" s="293"/>
      <c r="DT71" s="293"/>
      <c r="DU71" s="293"/>
      <c r="DV71" s="293"/>
      <c r="DW71" s="293"/>
      <c r="DX71" s="293"/>
      <c r="DY71" s="293"/>
      <c r="DZ71" s="293"/>
      <c r="EA71" s="293"/>
      <c r="EB71" s="293"/>
      <c r="EC71" s="293"/>
      <c r="ED71" s="293"/>
      <c r="EE71" s="293"/>
      <c r="EF71" s="293"/>
      <c r="EG71" s="293"/>
      <c r="EH71" s="293"/>
      <c r="EI71" s="293"/>
      <c r="EJ71" s="293"/>
      <c r="EK71" s="293"/>
      <c r="EL71" s="293"/>
      <c r="EM71" s="293"/>
      <c r="EN71" s="293"/>
      <c r="EO71" s="293"/>
      <c r="EP71" s="293"/>
      <c r="EQ71" s="293"/>
      <c r="ER71" s="293"/>
      <c r="ES71" s="293"/>
      <c r="ET71" s="293"/>
      <c r="EU71" s="293"/>
      <c r="EV71" s="293"/>
      <c r="EW71" s="293"/>
      <c r="EX71" s="293"/>
      <c r="EY71" s="293"/>
      <c r="EZ71" s="293"/>
      <c r="FA71" s="293"/>
      <c r="FB71" s="293"/>
      <c r="FC71" s="293"/>
      <c r="FD71" s="293"/>
      <c r="FE71" s="293"/>
      <c r="FF71" s="293"/>
      <c r="FG71" s="293"/>
    </row>
    <row r="72" customFormat="false" ht="12.75" hidden="false" customHeight="true" outlineLevel="0" collapsed="false">
      <c r="A72" s="293" t="n">
        <v>71</v>
      </c>
      <c r="B72" s="323" t="s">
        <v>692</v>
      </c>
      <c r="C72" s="293" t="n">
        <v>1</v>
      </c>
      <c r="D72" s="295" t="s">
        <v>616</v>
      </c>
      <c r="E72" s="295" t="s">
        <v>616</v>
      </c>
      <c r="F72" s="295" t="n">
        <v>0</v>
      </c>
      <c r="G72" s="296" t="s">
        <v>669</v>
      </c>
      <c r="H72" s="296"/>
      <c r="I72" s="297"/>
      <c r="J72" s="298" t="str">
        <f aca="false">VLOOKUP(K72,BuildLookup,2,FALSE())</f>
        <v>39</v>
      </c>
      <c r="K72" s="299" t="s">
        <v>617</v>
      </c>
      <c r="L72" s="300" t="str">
        <f aca="false">DEC2HEX(IF(Q72="×",1,0)*2^1+IF(R72="×",1,0)*2^2+IF(S72="×",1,0)*2^3+IF(T72="×",1,0)*2^4+IF(U72="×",1,0)*2^5+IF(V72="×",1,0)*2^6+IF(W72="×",1,0)*2^7,2)</f>
        <v>00</v>
      </c>
      <c r="M72" s="300" t="str">
        <f aca="false">DEC2HEX(IF(X72="×",1,0)*2^0+IF(Y72="×",1,0)*2^1+IF(Z72="×",1,0)*2^2+IF(AA72="×",1,0)*2^3+IF(AB72="×",1,0)*2^4+IF(AC72="×",1,0)*2^5+IF(AD72="×",1,0)*2^6+IF(AE72="×",1,0)*2^7,2)</f>
        <v>01</v>
      </c>
      <c r="N72" s="300" t="str">
        <f aca="false">DEC2HEX(IF(AF72="×",1,0)*2^0+IF(AG72="×",1,0)*2^1+IF(AH72="×",1,0)*2^2+IF(AI72="×",1,0)*2^3+IF(AJ72="×",1,0)*2^4+IF(AK72="×",1,0)*2^5+IF(AL72="×",1,0)*2^6+IF(AM72="×",1,0)*2^7,2)</f>
        <v>00</v>
      </c>
      <c r="O72" s="300" t="str">
        <f aca="false">DEC2HEX(IF(AN72="×",1,0)*2^0+IF(AO72="×",1,0)*2^1+IF(AP72="×",1,0)*2^2+IF(AQ72="×",1,0)*2^3+IF(AR72="×",1,0)*2^4+IF(AS72="×",1,0)*2^5+IF(AT72="×",1,0)*2^6+IF(AU72="×",1,0)*2^7,2)</f>
        <v>0C</v>
      </c>
      <c r="P72" s="300" t="str">
        <f aca="false">DEC2HEX(IF(AV72="×",1,0)*2^0+IF(AW72="×",1,0)*2^1+IF(AX72="×",1,0)*2^2+IF(AY72="×",1,0)*2^3+IF(AZ72="×",1,0)*2^4+IF(BA72="×",1,0)*2^5+IF(BB72="×",1,0)*2^6+IF(BC72="×",1,0)*2^7,2)</f>
        <v>00</v>
      </c>
      <c r="Q72" s="301"/>
      <c r="R72" s="301"/>
      <c r="S72" s="301" t="str">
        <f aca="false">IF(RIGHT(B72,5)="Oasis","×","")</f>
        <v/>
      </c>
      <c r="T72" s="301" t="str">
        <f aca="false">IF(OR(Owned_by="Sanusis",RIGHT(B72,5)="Oasis"),"×","")</f>
        <v/>
      </c>
      <c r="U72" s="301" t="str">
        <f aca="false">IF(OR(Size&gt;4,AND(Owned_by="Allies",Size&gt;2),Owned_by="Italians"),"×","")</f>
        <v/>
      </c>
      <c r="V72" s="301" t="str">
        <f aca="false">IF(Owned_by="Italians","×","")</f>
        <v/>
      </c>
      <c r="W72" s="301"/>
      <c r="X72" s="301" t="str">
        <f aca="false">IF(OR(Map=0,Map=3),"×","")</f>
        <v>×</v>
      </c>
      <c r="Y72" s="301" t="str">
        <f aca="false">IF(OR(Size&gt;Cosmic!$A$11,AND(Size=Cosmic!$A$11,Owned_by="Turks")),"×","")</f>
        <v/>
      </c>
      <c r="Z72" s="301" t="str">
        <f aca="false">IF(AND(Owned_by="Allies",Size&gt;6),"×","")</f>
        <v/>
      </c>
      <c r="AA72" s="301" t="str">
        <f aca="false">IF(AND(Owned_by="Turks",Size&gt;3),"×","")</f>
        <v/>
      </c>
      <c r="AB72" s="301"/>
      <c r="AC72" s="301"/>
      <c r="AD72" s="301" t="str">
        <f aca="false">IF(OR(AND(Owned_by="Turks",Size&gt;3),Owned_by="Italians",Owned_by="Ruwalla"),"×","")</f>
        <v/>
      </c>
      <c r="AE72" s="301"/>
      <c r="AF72" s="301"/>
      <c r="AG72" s="301"/>
      <c r="AH72" s="301"/>
      <c r="AI72" s="301"/>
      <c r="AJ72" s="301"/>
      <c r="AK72" s="301"/>
      <c r="AL72" s="301"/>
      <c r="AM72" s="301" t="str">
        <f aca="false">IF(OR(Size&gt;Cosmic!$A$12,AND(Size=Cosmic!$A$12,Owned_by="Turks")),"×","")</f>
        <v/>
      </c>
      <c r="AN72" s="301"/>
      <c r="AO72" s="301"/>
      <c r="AP72" s="301" t="s">
        <v>613</v>
      </c>
      <c r="AQ72" s="301" t="s">
        <v>613</v>
      </c>
      <c r="AR72" s="301"/>
      <c r="AS72" s="301"/>
      <c r="AT72" s="301"/>
      <c r="AU72" s="301"/>
      <c r="AV72" s="301"/>
      <c r="AW72" s="301" t="str">
        <f aca="false">IF(OR(Owned_by="Sanusis",RIGHT(B72,5)="Oasis"),"×","")</f>
        <v/>
      </c>
      <c r="AX72" s="301"/>
      <c r="AY72" s="301"/>
      <c r="AZ72" s="301"/>
      <c r="BA72" s="301"/>
      <c r="BB72" s="301"/>
      <c r="BC72" s="301"/>
      <c r="BD72" s="301"/>
      <c r="BE72" s="301"/>
      <c r="BF72" s="301"/>
      <c r="BG72" s="301"/>
      <c r="BH72" s="301"/>
      <c r="BI72" s="301"/>
      <c r="BJ72" s="301"/>
      <c r="BK72" s="301"/>
      <c r="BL72" s="301"/>
      <c r="BM72" s="301"/>
      <c r="BN72" s="301"/>
      <c r="BO72" s="301"/>
      <c r="BP72" s="301"/>
      <c r="BQ72" s="301"/>
      <c r="BR72" s="301"/>
      <c r="BS72" s="301"/>
      <c r="BT72" s="301"/>
      <c r="BU72" s="301"/>
      <c r="BV72" s="301"/>
      <c r="BW72" s="301"/>
      <c r="BX72" s="301"/>
      <c r="BY72" s="301"/>
      <c r="BZ72" s="301"/>
      <c r="CA72" s="301"/>
      <c r="CB72" s="301"/>
      <c r="CC72" s="301"/>
      <c r="CD72" s="301"/>
      <c r="CE72" s="301"/>
      <c r="CF72" s="293"/>
      <c r="CG72" s="293"/>
      <c r="CH72" s="293"/>
      <c r="CI72" s="293"/>
      <c r="CJ72" s="293"/>
      <c r="CK72" s="293"/>
      <c r="CL72" s="293"/>
      <c r="CM72" s="293"/>
      <c r="CN72" s="293"/>
      <c r="CO72" s="293"/>
      <c r="CP72" s="293"/>
      <c r="CQ72" s="293"/>
      <c r="CR72" s="293"/>
      <c r="CS72" s="293"/>
      <c r="CT72" s="293"/>
      <c r="CU72" s="293"/>
      <c r="CV72" s="293"/>
      <c r="CW72" s="293"/>
      <c r="CX72" s="293"/>
      <c r="CY72" s="293"/>
      <c r="CZ72" s="293"/>
      <c r="DA72" s="293"/>
      <c r="DB72" s="293"/>
      <c r="DC72" s="293"/>
      <c r="DD72" s="293"/>
      <c r="DE72" s="293"/>
      <c r="DF72" s="293"/>
      <c r="DG72" s="293"/>
      <c r="DH72" s="293"/>
      <c r="DI72" s="293"/>
      <c r="DJ72" s="293"/>
      <c r="DK72" s="293"/>
      <c r="DL72" s="293"/>
      <c r="DM72" s="293"/>
      <c r="DN72" s="293"/>
      <c r="DO72" s="293"/>
      <c r="DP72" s="293"/>
      <c r="DQ72" s="293"/>
      <c r="DR72" s="293"/>
      <c r="DS72" s="293"/>
      <c r="DT72" s="293"/>
      <c r="DU72" s="293"/>
      <c r="DV72" s="293"/>
      <c r="DW72" s="293"/>
      <c r="DX72" s="293"/>
      <c r="DY72" s="293"/>
      <c r="DZ72" s="293"/>
      <c r="EA72" s="293"/>
      <c r="EB72" s="293"/>
      <c r="EC72" s="293"/>
      <c r="ED72" s="293"/>
      <c r="EE72" s="293"/>
      <c r="EF72" s="293"/>
      <c r="EG72" s="293"/>
      <c r="EH72" s="293"/>
      <c r="EI72" s="293"/>
      <c r="EJ72" s="293"/>
      <c r="EK72" s="293"/>
      <c r="EL72" s="293"/>
      <c r="EM72" s="293"/>
      <c r="EN72" s="293"/>
      <c r="EO72" s="293"/>
      <c r="EP72" s="293"/>
      <c r="EQ72" s="293"/>
      <c r="ER72" s="293"/>
      <c r="ES72" s="293"/>
      <c r="ET72" s="293"/>
      <c r="EU72" s="293"/>
      <c r="EV72" s="293"/>
      <c r="EW72" s="293"/>
      <c r="EX72" s="293"/>
      <c r="EY72" s="293"/>
      <c r="EZ72" s="293"/>
      <c r="FA72" s="293"/>
      <c r="FB72" s="293"/>
      <c r="FC72" s="293"/>
      <c r="FD72" s="293"/>
      <c r="FE72" s="293"/>
      <c r="FF72" s="293"/>
      <c r="FG72" s="293"/>
    </row>
    <row r="73" customFormat="false" ht="12.75" hidden="false" customHeight="true" outlineLevel="0" collapsed="false">
      <c r="A73" s="293" t="n">
        <v>72</v>
      </c>
      <c r="B73" s="323" t="s">
        <v>693</v>
      </c>
      <c r="C73" s="293" t="n">
        <v>3</v>
      </c>
      <c r="D73" s="295" t="s">
        <v>616</v>
      </c>
      <c r="E73" s="295" t="s">
        <v>616</v>
      </c>
      <c r="F73" s="295" t="n">
        <v>0</v>
      </c>
      <c r="G73" s="296" t="s">
        <v>669</v>
      </c>
      <c r="H73" s="296"/>
      <c r="I73" s="297"/>
      <c r="J73" s="298" t="str">
        <f aca="false">VLOOKUP(K73,BuildLookup,2,FALSE())</f>
        <v>43</v>
      </c>
      <c r="K73" s="299" t="s">
        <v>694</v>
      </c>
      <c r="L73" s="300" t="str">
        <f aca="false">DEC2HEX(IF(Q73="×",1,0)*2^1+IF(R73="×",1,0)*2^2+IF(S73="×",1,0)*2^3+IF(T73="×",1,0)*2^4+IF(U73="×",1,0)*2^5+IF(V73="×",1,0)*2^6+IF(W73="×",1,0)*2^7,2)</f>
        <v>00</v>
      </c>
      <c r="M73" s="300" t="str">
        <f aca="false">DEC2HEX(IF(X73="×",1,0)*2^0+IF(Y73="×",1,0)*2^1+IF(Z73="×",1,0)*2^2+IF(AA73="×",1,0)*2^3+IF(AB73="×",1,0)*2^4+IF(AC73="×",1,0)*2^5+IF(AD73="×",1,0)*2^6+IF(AE73="×",1,0)*2^7,2)</f>
        <v>01</v>
      </c>
      <c r="N73" s="300" t="str">
        <f aca="false">DEC2HEX(IF(AF73="×",1,0)*2^0+IF(AG73="×",1,0)*2^1+IF(AH73="×",1,0)*2^2+IF(AI73="×",1,0)*2^3+IF(AJ73="×",1,0)*2^4+IF(AK73="×",1,0)*2^5+IF(AL73="×",1,0)*2^6+IF(AM73="×",1,0)*2^7,2)</f>
        <v>00</v>
      </c>
      <c r="O73" s="300" t="str">
        <f aca="false">DEC2HEX(IF(AN73="×",1,0)*2^0+IF(AO73="×",1,0)*2^1+IF(AP73="×",1,0)*2^2+IF(AQ73="×",1,0)*2^3+IF(AR73="×",1,0)*2^4+IF(AS73="×",1,0)*2^5+IF(AT73="×",1,0)*2^6+IF(AU73="×",1,0)*2^7,2)</f>
        <v>00</v>
      </c>
      <c r="P73" s="300" t="str">
        <f aca="false">DEC2HEX(IF(AV73="×",1,0)*2^0+IF(AW73="×",1,0)*2^1+IF(AX73="×",1,0)*2^2+IF(AY73="×",1,0)*2^3+IF(AZ73="×",1,0)*2^4+IF(BA73="×",1,0)*2^5+IF(BB73="×",1,0)*2^6+IF(BC73="×",1,0)*2^7,2)</f>
        <v>00</v>
      </c>
      <c r="Q73" s="301"/>
      <c r="R73" s="301"/>
      <c r="S73" s="301" t="str">
        <f aca="false">IF(RIGHT(B73,5)="Oasis","×","")</f>
        <v/>
      </c>
      <c r="T73" s="301" t="str">
        <f aca="false">IF(OR(Owned_by="Sanusis",RIGHT(B73,5)="Oasis"),"×","")</f>
        <v/>
      </c>
      <c r="U73" s="301" t="str">
        <f aca="false">IF(OR(Size&gt;4,AND(Owned_by="Allies",Size&gt;2),Owned_by="Italians"),"×","")</f>
        <v/>
      </c>
      <c r="V73" s="301" t="str">
        <f aca="false">IF(Owned_by="Italians","×","")</f>
        <v/>
      </c>
      <c r="W73" s="301"/>
      <c r="X73" s="301" t="str">
        <f aca="false">IF(OR(Map=0,Map=3),"×","")</f>
        <v>×</v>
      </c>
      <c r="Y73" s="301" t="str">
        <f aca="false">IF(OR(Size&gt;Cosmic!$A$11,AND(Size=Cosmic!$A$11,Owned_by="Turks")),"×","")</f>
        <v/>
      </c>
      <c r="Z73" s="301" t="str">
        <f aca="false">IF(AND(Owned_by="Allies",Size&gt;6),"×","")</f>
        <v/>
      </c>
      <c r="AA73" s="301" t="str">
        <f aca="false">IF(AND(Owned_by="Turks",Size&gt;3),"×","")</f>
        <v/>
      </c>
      <c r="AB73" s="301"/>
      <c r="AC73" s="301"/>
      <c r="AD73" s="301" t="str">
        <f aca="false">IF(OR(AND(Owned_by="Turks",Size&gt;3),Owned_by="Italians",Owned_by="Ruwalla"),"×","")</f>
        <v/>
      </c>
      <c r="AE73" s="301"/>
      <c r="AF73" s="301"/>
      <c r="AG73" s="301"/>
      <c r="AH73" s="301"/>
      <c r="AI73" s="301"/>
      <c r="AJ73" s="301"/>
      <c r="AK73" s="301"/>
      <c r="AL73" s="301"/>
      <c r="AM73" s="301" t="str">
        <f aca="false">IF(OR(Size&gt;Cosmic!$A$12,AND(Size=Cosmic!$A$12,Owned_by="Turks")),"×","")</f>
        <v/>
      </c>
      <c r="AN73" s="301"/>
      <c r="AO73" s="301"/>
      <c r="AP73" s="301"/>
      <c r="AQ73" s="301"/>
      <c r="AR73" s="301"/>
      <c r="AS73" s="301"/>
      <c r="AT73" s="301"/>
      <c r="AU73" s="301"/>
      <c r="AV73" s="301"/>
      <c r="AW73" s="301" t="str">
        <f aca="false">IF(OR(Owned_by="Sanusis",RIGHT(B73,5)="Oasis"),"×","")</f>
        <v/>
      </c>
      <c r="AX73" s="301"/>
      <c r="AY73" s="301"/>
      <c r="AZ73" s="301"/>
      <c r="BA73" s="301"/>
      <c r="BB73" s="301"/>
      <c r="BC73" s="301"/>
      <c r="BD73" s="301"/>
      <c r="BE73" s="301"/>
      <c r="BF73" s="301"/>
      <c r="BG73" s="301"/>
      <c r="BH73" s="301"/>
      <c r="BI73" s="301"/>
      <c r="BJ73" s="301"/>
      <c r="BK73" s="301"/>
      <c r="BL73" s="301"/>
      <c r="BM73" s="301"/>
      <c r="BN73" s="301"/>
      <c r="BO73" s="301"/>
      <c r="BP73" s="301"/>
      <c r="BQ73" s="301"/>
      <c r="BR73" s="301"/>
      <c r="BS73" s="301"/>
      <c r="BT73" s="301"/>
      <c r="BU73" s="301"/>
      <c r="BV73" s="301"/>
      <c r="BW73" s="301"/>
      <c r="BX73" s="301"/>
      <c r="BY73" s="301"/>
      <c r="BZ73" s="301"/>
      <c r="CA73" s="301"/>
      <c r="CB73" s="301"/>
      <c r="CC73" s="301"/>
      <c r="CD73" s="301"/>
      <c r="CE73" s="301"/>
      <c r="CF73" s="293"/>
      <c r="CG73" s="293"/>
      <c r="CH73" s="293"/>
      <c r="CI73" s="293"/>
      <c r="CJ73" s="293"/>
      <c r="CK73" s="293"/>
      <c r="CL73" s="293"/>
      <c r="CM73" s="293"/>
      <c r="CN73" s="293"/>
      <c r="CO73" s="293"/>
      <c r="CP73" s="293"/>
      <c r="CQ73" s="293"/>
      <c r="CR73" s="293"/>
      <c r="CS73" s="293"/>
      <c r="CT73" s="293"/>
      <c r="CU73" s="293"/>
      <c r="CV73" s="293"/>
      <c r="CW73" s="293"/>
      <c r="CX73" s="293"/>
      <c r="CY73" s="293"/>
      <c r="CZ73" s="293"/>
      <c r="DA73" s="293"/>
      <c r="DB73" s="293"/>
      <c r="DC73" s="293"/>
      <c r="DD73" s="293"/>
      <c r="DE73" s="293"/>
      <c r="DF73" s="293"/>
      <c r="DG73" s="293"/>
      <c r="DH73" s="293"/>
      <c r="DI73" s="293"/>
      <c r="DJ73" s="293"/>
      <c r="DK73" s="293"/>
      <c r="DL73" s="293"/>
      <c r="DM73" s="293"/>
      <c r="DN73" s="293"/>
      <c r="DO73" s="293"/>
      <c r="DP73" s="293"/>
      <c r="DQ73" s="293"/>
      <c r="DR73" s="293"/>
      <c r="DS73" s="293"/>
      <c r="DT73" s="293"/>
      <c r="DU73" s="293"/>
      <c r="DV73" s="293"/>
      <c r="DW73" s="293"/>
      <c r="DX73" s="293"/>
      <c r="DY73" s="293"/>
      <c r="DZ73" s="293"/>
      <c r="EA73" s="293"/>
      <c r="EB73" s="293"/>
      <c r="EC73" s="293"/>
      <c r="ED73" s="293"/>
      <c r="EE73" s="293"/>
      <c r="EF73" s="293"/>
      <c r="EG73" s="293"/>
      <c r="EH73" s="293"/>
      <c r="EI73" s="293"/>
      <c r="EJ73" s="293"/>
      <c r="EK73" s="293"/>
      <c r="EL73" s="293"/>
      <c r="EM73" s="293"/>
      <c r="EN73" s="293"/>
      <c r="EO73" s="293"/>
      <c r="EP73" s="293"/>
      <c r="EQ73" s="293"/>
      <c r="ER73" s="293"/>
      <c r="ES73" s="293"/>
      <c r="ET73" s="293"/>
      <c r="EU73" s="293"/>
      <c r="EV73" s="293"/>
      <c r="EW73" s="293"/>
      <c r="EX73" s="293"/>
      <c r="EY73" s="293"/>
      <c r="EZ73" s="293"/>
      <c r="FA73" s="293"/>
      <c r="FB73" s="293"/>
      <c r="FC73" s="293"/>
      <c r="FD73" s="293"/>
      <c r="FE73" s="293"/>
      <c r="FF73" s="293"/>
      <c r="FG73" s="293"/>
    </row>
    <row r="74" customFormat="false" ht="12.75" hidden="false" customHeight="true" outlineLevel="0" collapsed="false">
      <c r="A74" s="326" t="n">
        <v>73</v>
      </c>
      <c r="B74" s="327" t="s">
        <v>695</v>
      </c>
      <c r="C74" s="326" t="n">
        <v>2</v>
      </c>
      <c r="D74" s="328" t="s">
        <v>696</v>
      </c>
      <c r="E74" s="328" t="s">
        <v>696</v>
      </c>
      <c r="F74" s="328" t="n">
        <v>0</v>
      </c>
      <c r="G74" s="329" t="n">
        <v>6362</v>
      </c>
      <c r="H74" s="329"/>
      <c r="I74" s="330"/>
      <c r="J74" s="331" t="str">
        <f aca="false">VLOOKUP(K74,BuildLookup,2,FALSE())</f>
        <v>39</v>
      </c>
      <c r="K74" s="332" t="s">
        <v>617</v>
      </c>
      <c r="L74" s="333" t="str">
        <f aca="false">DEC2HEX(IF(Q74="×",1,0)*2^1+IF(R74="×",1,0)*2^2+IF(S74="×",1,0)*2^3+IF(T74="×",1,0)*2^4+IF(U74="×",1,0)*2^5+IF(V74="×",1,0)*2^6+IF(W74="×",1,0)*2^7,2)</f>
        <v>00</v>
      </c>
      <c r="M74" s="333" t="str">
        <f aca="false">DEC2HEX(IF(X74="×",1,0)*2^0+IF(Y74="×",1,0)*2^1+IF(Z74="×",1,0)*2^2+IF(AA74="×",1,0)*2^3+IF(AB74="×",1,0)*2^4+IF(AC74="×",1,0)*2^5+IF(AD74="×",1,0)*2^6+IF(AE74="×",1,0)*2^7,2)</f>
        <v>41</v>
      </c>
      <c r="N74" s="333" t="str">
        <f aca="false">DEC2HEX(IF(AF74="×",1,0)*2^0+IF(AG74="×",1,0)*2^1+IF(AH74="×",1,0)*2^2+IF(AI74="×",1,0)*2^3+IF(AJ74="×",1,0)*2^4+IF(AK74="×",1,0)*2^5+IF(AL74="×",1,0)*2^6+IF(AM74="×",1,0)*2^7,2)</f>
        <v>00</v>
      </c>
      <c r="O74" s="333" t="str">
        <f aca="false">DEC2HEX(IF(AN74="×",1,0)*2^0+IF(AO74="×",1,0)*2^1+IF(AP74="×",1,0)*2^2+IF(AQ74="×",1,0)*2^3+IF(AR74="×",1,0)*2^4+IF(AS74="×",1,0)*2^5+IF(AT74="×",1,0)*2^6+IF(AU74="×",1,0)*2^7,2)</f>
        <v>00</v>
      </c>
      <c r="P74" s="333" t="str">
        <f aca="false">DEC2HEX(IF(AV74="×",1,0)*2^0+IF(AW74="×",1,0)*2^1+IF(AX74="×",1,0)*2^2+IF(AY74="×",1,0)*2^3+IF(AZ74="×",1,0)*2^4+IF(BA74="×",1,0)*2^5+IF(BB74="×",1,0)*2^6+IF(BC74="×",1,0)*2^7,2)</f>
        <v>00</v>
      </c>
      <c r="Q74" s="334"/>
      <c r="R74" s="334"/>
      <c r="S74" s="334" t="str">
        <f aca="false">IF(RIGHT(B74,5)="Oasis","×","")</f>
        <v/>
      </c>
      <c r="T74" s="334" t="str">
        <f aca="false">IF(OR(Owned_by="Sanusis",RIGHT(B74,5)="Oasis"),"×","")</f>
        <v/>
      </c>
      <c r="U74" s="334" t="str">
        <f aca="false">IF(OR(Size&gt;4,AND(Owned_by="Allies",Size&gt;2),Owned_by="Italians"),"×","")</f>
        <v/>
      </c>
      <c r="V74" s="334" t="str">
        <f aca="false">IF(Owned_by="Italians","×","")</f>
        <v/>
      </c>
      <c r="W74" s="334"/>
      <c r="X74" s="334" t="str">
        <f aca="false">IF(OR(Map=0,Map=3),"×","")</f>
        <v>×</v>
      </c>
      <c r="Y74" s="334" t="str">
        <f aca="false">IF(OR(Size&gt;Cosmic!$A$11,AND(Size=Cosmic!$A$11,Owned_by="Turks")),"×","")</f>
        <v/>
      </c>
      <c r="Z74" s="334" t="str">
        <f aca="false">IF(AND(Owned_by="Allies",Size&gt;6),"×","")</f>
        <v/>
      </c>
      <c r="AA74" s="334" t="str">
        <f aca="false">IF(AND(Owned_by="Turks",Size&gt;3),"×","")</f>
        <v/>
      </c>
      <c r="AB74" s="334"/>
      <c r="AC74" s="334"/>
      <c r="AD74" s="334" t="str">
        <f aca="false">IF(OR(AND(Owned_by="Turks",Size&gt;3),Owned_by="Italians",Owned_by="Ruwalla"),"×","")</f>
        <v>×</v>
      </c>
      <c r="AE74" s="334"/>
      <c r="AF74" s="334"/>
      <c r="AG74" s="334"/>
      <c r="AH74" s="334"/>
      <c r="AI74" s="334"/>
      <c r="AJ74" s="334"/>
      <c r="AK74" s="334"/>
      <c r="AL74" s="334"/>
      <c r="AM74" s="334" t="str">
        <f aca="false">IF(OR(Size&gt;Cosmic!$A$12,AND(Size=Cosmic!$A$12,Owned_by="Turks")),"×","")</f>
        <v/>
      </c>
      <c r="AN74" s="334"/>
      <c r="AO74" s="334"/>
      <c r="AP74" s="334"/>
      <c r="AQ74" s="334"/>
      <c r="AR74" s="334"/>
      <c r="AS74" s="334"/>
      <c r="AT74" s="334"/>
      <c r="AU74" s="334"/>
      <c r="AV74" s="334"/>
      <c r="AW74" s="334" t="str">
        <f aca="false">IF(OR(Owned_by="Sanusis",RIGHT(B74,5)="Oasis"),"×","")</f>
        <v/>
      </c>
      <c r="AX74" s="334"/>
      <c r="AY74" s="334"/>
      <c r="AZ74" s="334"/>
      <c r="BA74" s="334"/>
      <c r="BB74" s="334"/>
      <c r="BC74" s="334"/>
      <c r="BD74" s="334"/>
      <c r="BE74" s="334"/>
      <c r="BF74" s="334"/>
      <c r="BG74" s="334"/>
      <c r="BH74" s="334"/>
      <c r="BI74" s="334"/>
      <c r="BJ74" s="334"/>
      <c r="BK74" s="334"/>
      <c r="BL74" s="334"/>
      <c r="BM74" s="334"/>
      <c r="BN74" s="334"/>
      <c r="BO74" s="334"/>
      <c r="BP74" s="334"/>
      <c r="BQ74" s="334"/>
      <c r="BR74" s="334"/>
      <c r="BS74" s="334"/>
      <c r="BT74" s="334"/>
      <c r="BU74" s="334"/>
      <c r="BV74" s="334"/>
      <c r="BW74" s="334"/>
      <c r="BX74" s="334"/>
      <c r="BY74" s="334"/>
      <c r="BZ74" s="334"/>
      <c r="CA74" s="334"/>
      <c r="CB74" s="334"/>
      <c r="CC74" s="334"/>
      <c r="CD74" s="334"/>
      <c r="CE74" s="334"/>
      <c r="CF74" s="326"/>
      <c r="CG74" s="326"/>
      <c r="CH74" s="326"/>
      <c r="CI74" s="326"/>
      <c r="CJ74" s="326"/>
      <c r="CK74" s="326"/>
      <c r="CL74" s="326"/>
      <c r="CM74" s="326"/>
      <c r="CN74" s="326"/>
      <c r="CO74" s="326"/>
      <c r="CP74" s="326"/>
      <c r="CQ74" s="326"/>
      <c r="CR74" s="326"/>
      <c r="CS74" s="326"/>
      <c r="CT74" s="326"/>
      <c r="CU74" s="326"/>
      <c r="CV74" s="326"/>
      <c r="CW74" s="326"/>
      <c r="CX74" s="326"/>
      <c r="CY74" s="326"/>
      <c r="CZ74" s="326"/>
      <c r="DA74" s="326"/>
      <c r="DB74" s="326"/>
      <c r="DC74" s="326"/>
      <c r="DD74" s="326"/>
      <c r="DE74" s="326"/>
      <c r="DF74" s="326"/>
      <c r="DG74" s="326"/>
      <c r="DH74" s="326"/>
      <c r="DI74" s="326"/>
      <c r="DJ74" s="326"/>
      <c r="DK74" s="326"/>
      <c r="DL74" s="326"/>
      <c r="DM74" s="326"/>
      <c r="DN74" s="326"/>
      <c r="DO74" s="326"/>
      <c r="DP74" s="326"/>
      <c r="DQ74" s="326"/>
      <c r="DR74" s="326"/>
      <c r="DS74" s="326"/>
      <c r="DT74" s="326"/>
      <c r="DU74" s="326"/>
      <c r="DV74" s="326"/>
      <c r="DW74" s="326"/>
      <c r="DX74" s="326"/>
      <c r="DY74" s="326"/>
      <c r="DZ74" s="326"/>
      <c r="EA74" s="326"/>
      <c r="EB74" s="326"/>
      <c r="EC74" s="326"/>
      <c r="ED74" s="326"/>
      <c r="EE74" s="326"/>
      <c r="EF74" s="326"/>
      <c r="EG74" s="326"/>
      <c r="EH74" s="326"/>
      <c r="EI74" s="326"/>
      <c r="EJ74" s="326"/>
      <c r="EK74" s="326"/>
      <c r="EL74" s="326"/>
      <c r="EM74" s="326"/>
      <c r="EN74" s="326"/>
      <c r="EO74" s="326"/>
      <c r="EP74" s="326"/>
      <c r="EQ74" s="326"/>
      <c r="ER74" s="326"/>
      <c r="ES74" s="326"/>
      <c r="ET74" s="326"/>
      <c r="EU74" s="326"/>
      <c r="EV74" s="326"/>
      <c r="EW74" s="326"/>
      <c r="EX74" s="326"/>
      <c r="EY74" s="326"/>
      <c r="EZ74" s="326"/>
      <c r="FA74" s="326"/>
      <c r="FB74" s="326"/>
      <c r="FC74" s="326"/>
      <c r="FD74" s="326"/>
      <c r="FE74" s="326"/>
      <c r="FF74" s="326"/>
      <c r="FG74" s="326"/>
    </row>
    <row r="75" customFormat="false" ht="12.75" hidden="false" customHeight="true" outlineLevel="0" collapsed="false">
      <c r="A75" s="326" t="n">
        <v>74</v>
      </c>
      <c r="B75" s="327" t="s">
        <v>697</v>
      </c>
      <c r="C75" s="326" t="n">
        <v>2</v>
      </c>
      <c r="D75" s="328" t="s">
        <v>696</v>
      </c>
      <c r="E75" s="328" t="s">
        <v>696</v>
      </c>
      <c r="F75" s="328" t="n">
        <v>0</v>
      </c>
      <c r="G75" s="329" t="n">
        <v>6362</v>
      </c>
      <c r="H75" s="329"/>
      <c r="I75" s="330"/>
      <c r="J75" s="331" t="str">
        <f aca="false">VLOOKUP(K75,BuildLookup,2,FALSE())</f>
        <v>39</v>
      </c>
      <c r="K75" s="332" t="s">
        <v>617</v>
      </c>
      <c r="L75" s="333" t="str">
        <f aca="false">DEC2HEX(IF(Q75="×",1,0)*2^1+IF(R75="×",1,0)*2^2+IF(S75="×",1,0)*2^3+IF(T75="×",1,0)*2^4+IF(U75="×",1,0)*2^5+IF(V75="×",1,0)*2^6+IF(W75="×",1,0)*2^7,2)</f>
        <v>00</v>
      </c>
      <c r="M75" s="333" t="str">
        <f aca="false">DEC2HEX(IF(X75="×",1,0)*2^0+IF(Y75="×",1,0)*2^1+IF(Z75="×",1,0)*2^2+IF(AA75="×",1,0)*2^3+IF(AB75="×",1,0)*2^4+IF(AC75="×",1,0)*2^5+IF(AD75="×",1,0)*2^6+IF(AE75="×",1,0)*2^7,2)</f>
        <v>41</v>
      </c>
      <c r="N75" s="333" t="str">
        <f aca="false">DEC2HEX(IF(AF75="×",1,0)*2^0+IF(AG75="×",1,0)*2^1+IF(AH75="×",1,0)*2^2+IF(AI75="×",1,0)*2^3+IF(AJ75="×",1,0)*2^4+IF(AK75="×",1,0)*2^5+IF(AL75="×",1,0)*2^6+IF(AM75="×",1,0)*2^7,2)</f>
        <v>00</v>
      </c>
      <c r="O75" s="333" t="str">
        <f aca="false">DEC2HEX(IF(AN75="×",1,0)*2^0+IF(AO75="×",1,0)*2^1+IF(AP75="×",1,0)*2^2+IF(AQ75="×",1,0)*2^3+IF(AR75="×",1,0)*2^4+IF(AS75="×",1,0)*2^5+IF(AT75="×",1,0)*2^6+IF(AU75="×",1,0)*2^7,2)</f>
        <v>00</v>
      </c>
      <c r="P75" s="333" t="str">
        <f aca="false">DEC2HEX(IF(AV75="×",1,0)*2^0+IF(AW75="×",1,0)*2^1+IF(AX75="×",1,0)*2^2+IF(AY75="×",1,0)*2^3+IF(AZ75="×",1,0)*2^4+IF(BA75="×",1,0)*2^5+IF(BB75="×",1,0)*2^6+IF(BC75="×",1,0)*2^7,2)</f>
        <v>00</v>
      </c>
      <c r="Q75" s="334"/>
      <c r="R75" s="334"/>
      <c r="S75" s="334" t="str">
        <f aca="false">IF(RIGHT(B75,5)="Oasis","×","")</f>
        <v/>
      </c>
      <c r="T75" s="334" t="str">
        <f aca="false">IF(OR(Owned_by="Sanusis",RIGHT(B75,5)="Oasis"),"×","")</f>
        <v/>
      </c>
      <c r="U75" s="334" t="str">
        <f aca="false">IF(OR(Size&gt;4,AND(Owned_by="Allies",Size&gt;2),Owned_by="Italians"),"×","")</f>
        <v/>
      </c>
      <c r="V75" s="334" t="str">
        <f aca="false">IF(Owned_by="Italians","×","")</f>
        <v/>
      </c>
      <c r="W75" s="334"/>
      <c r="X75" s="334" t="str">
        <f aca="false">IF(OR(Map=0,Map=3),"×","")</f>
        <v>×</v>
      </c>
      <c r="Y75" s="334" t="str">
        <f aca="false">IF(OR(Size&gt;Cosmic!$A$11,AND(Size=Cosmic!$A$11,Owned_by="Turks")),"×","")</f>
        <v/>
      </c>
      <c r="Z75" s="334" t="str">
        <f aca="false">IF(AND(Owned_by="Allies",Size&gt;6),"×","")</f>
        <v/>
      </c>
      <c r="AA75" s="334" t="str">
        <f aca="false">IF(AND(Owned_by="Turks",Size&gt;3),"×","")</f>
        <v/>
      </c>
      <c r="AB75" s="334"/>
      <c r="AC75" s="334"/>
      <c r="AD75" s="334" t="str">
        <f aca="false">IF(OR(AND(Owned_by="Turks",Size&gt;3),Owned_by="Italians",Owned_by="Ruwalla"),"×","")</f>
        <v>×</v>
      </c>
      <c r="AE75" s="334"/>
      <c r="AF75" s="334"/>
      <c r="AG75" s="334"/>
      <c r="AH75" s="334"/>
      <c r="AI75" s="334"/>
      <c r="AJ75" s="334"/>
      <c r="AK75" s="334"/>
      <c r="AL75" s="334"/>
      <c r="AM75" s="334" t="str">
        <f aca="false">IF(OR(Size&gt;Cosmic!$A$12,AND(Size=Cosmic!$A$12,Owned_by="Turks")),"×","")</f>
        <v/>
      </c>
      <c r="AN75" s="334"/>
      <c r="AO75" s="334"/>
      <c r="AP75" s="334"/>
      <c r="AQ75" s="334"/>
      <c r="AR75" s="334"/>
      <c r="AS75" s="334"/>
      <c r="AT75" s="334"/>
      <c r="AU75" s="334"/>
      <c r="AV75" s="334"/>
      <c r="AW75" s="334" t="str">
        <f aca="false">IF(OR(Owned_by="Sanusis",RIGHT(B75,5)="Oasis"),"×","")</f>
        <v/>
      </c>
      <c r="AX75" s="334"/>
      <c r="AY75" s="334"/>
      <c r="AZ75" s="334"/>
      <c r="BA75" s="334"/>
      <c r="BB75" s="334"/>
      <c r="BC75" s="334"/>
      <c r="BD75" s="334"/>
      <c r="BE75" s="334"/>
      <c r="BF75" s="334"/>
      <c r="BG75" s="334"/>
      <c r="BH75" s="334"/>
      <c r="BI75" s="334"/>
      <c r="BJ75" s="334"/>
      <c r="BK75" s="334"/>
      <c r="BL75" s="334"/>
      <c r="BM75" s="334"/>
      <c r="BN75" s="334"/>
      <c r="BO75" s="334"/>
      <c r="BP75" s="334"/>
      <c r="BQ75" s="334"/>
      <c r="BR75" s="334"/>
      <c r="BS75" s="334"/>
      <c r="BT75" s="334"/>
      <c r="BU75" s="334"/>
      <c r="BV75" s="334"/>
      <c r="BW75" s="334"/>
      <c r="BX75" s="334"/>
      <c r="BY75" s="334"/>
      <c r="BZ75" s="334"/>
      <c r="CA75" s="334"/>
      <c r="CB75" s="334"/>
      <c r="CC75" s="334"/>
      <c r="CD75" s="334"/>
      <c r="CE75" s="334"/>
      <c r="CF75" s="326"/>
      <c r="CG75" s="326"/>
      <c r="CH75" s="326"/>
      <c r="CI75" s="326"/>
      <c r="CJ75" s="326"/>
      <c r="CK75" s="326"/>
      <c r="CL75" s="326"/>
      <c r="CM75" s="326"/>
      <c r="CN75" s="326"/>
      <c r="CO75" s="326"/>
      <c r="CP75" s="326"/>
      <c r="CQ75" s="326"/>
      <c r="CR75" s="326"/>
      <c r="CS75" s="326"/>
      <c r="CT75" s="326"/>
      <c r="CU75" s="326"/>
      <c r="CV75" s="326"/>
      <c r="CW75" s="326"/>
      <c r="CX75" s="326"/>
      <c r="CY75" s="326"/>
      <c r="CZ75" s="326"/>
      <c r="DA75" s="326"/>
      <c r="DB75" s="326"/>
      <c r="DC75" s="326"/>
      <c r="DD75" s="326"/>
      <c r="DE75" s="326"/>
      <c r="DF75" s="326"/>
      <c r="DG75" s="326"/>
      <c r="DH75" s="326"/>
      <c r="DI75" s="326"/>
      <c r="DJ75" s="326"/>
      <c r="DK75" s="326"/>
      <c r="DL75" s="326"/>
      <c r="DM75" s="326"/>
      <c r="DN75" s="326"/>
      <c r="DO75" s="326"/>
      <c r="DP75" s="326"/>
      <c r="DQ75" s="326"/>
      <c r="DR75" s="326"/>
      <c r="DS75" s="326"/>
      <c r="DT75" s="326"/>
      <c r="DU75" s="326"/>
      <c r="DV75" s="326"/>
      <c r="DW75" s="326"/>
      <c r="DX75" s="326"/>
      <c r="DY75" s="326"/>
      <c r="DZ75" s="326"/>
      <c r="EA75" s="326"/>
      <c r="EB75" s="326"/>
      <c r="EC75" s="326"/>
      <c r="ED75" s="326"/>
      <c r="EE75" s="326"/>
      <c r="EF75" s="326"/>
      <c r="EG75" s="326"/>
      <c r="EH75" s="326"/>
      <c r="EI75" s="326"/>
      <c r="EJ75" s="326"/>
      <c r="EK75" s="326"/>
      <c r="EL75" s="326"/>
      <c r="EM75" s="326"/>
      <c r="EN75" s="326"/>
      <c r="EO75" s="326"/>
      <c r="EP75" s="326"/>
      <c r="EQ75" s="326"/>
      <c r="ER75" s="326"/>
      <c r="ES75" s="326"/>
      <c r="ET75" s="326"/>
      <c r="EU75" s="326"/>
      <c r="EV75" s="326"/>
      <c r="EW75" s="326"/>
      <c r="EX75" s="326"/>
      <c r="EY75" s="326"/>
      <c r="EZ75" s="326"/>
      <c r="FA75" s="326"/>
      <c r="FB75" s="326"/>
      <c r="FC75" s="326"/>
      <c r="FD75" s="326"/>
      <c r="FE75" s="326"/>
      <c r="FF75" s="326"/>
      <c r="FG75" s="326"/>
    </row>
    <row r="76" customFormat="false" ht="12.75" hidden="false" customHeight="true" outlineLevel="0" collapsed="false">
      <c r="A76" s="326" t="n">
        <v>75</v>
      </c>
      <c r="B76" s="327" t="s">
        <v>698</v>
      </c>
      <c r="C76" s="326" t="n">
        <v>2</v>
      </c>
      <c r="D76" s="328" t="s">
        <v>696</v>
      </c>
      <c r="E76" s="328" t="s">
        <v>696</v>
      </c>
      <c r="F76" s="328" t="n">
        <v>0</v>
      </c>
      <c r="G76" s="329" t="n">
        <v>6382</v>
      </c>
      <c r="H76" s="329"/>
      <c r="I76" s="330"/>
      <c r="J76" s="331" t="str">
        <f aca="false">VLOOKUP(K76,BuildLookup,2,FALSE())</f>
        <v>39</v>
      </c>
      <c r="K76" s="332" t="s">
        <v>617</v>
      </c>
      <c r="L76" s="333" t="str">
        <f aca="false">DEC2HEX(IF(Q76="×",1,0)*2^1+IF(R76="×",1,0)*2^2+IF(S76="×",1,0)*2^3+IF(T76="×",1,0)*2^4+IF(U76="×",1,0)*2^5+IF(V76="×",1,0)*2^6+IF(W76="×",1,0)*2^7,2)</f>
        <v>00</v>
      </c>
      <c r="M76" s="333" t="str">
        <f aca="false">DEC2HEX(IF(X76="×",1,0)*2^0+IF(Y76="×",1,0)*2^1+IF(Z76="×",1,0)*2^2+IF(AA76="×",1,0)*2^3+IF(AB76="×",1,0)*2^4+IF(AC76="×",1,0)*2^5+IF(AD76="×",1,0)*2^6+IF(AE76="×",1,0)*2^7,2)</f>
        <v>41</v>
      </c>
      <c r="N76" s="333" t="str">
        <f aca="false">DEC2HEX(IF(AF76="×",1,0)*2^0+IF(AG76="×",1,0)*2^1+IF(AH76="×",1,0)*2^2+IF(AI76="×",1,0)*2^3+IF(AJ76="×",1,0)*2^4+IF(AK76="×",1,0)*2^5+IF(AL76="×",1,0)*2^6+IF(AM76="×",1,0)*2^7,2)</f>
        <v>00</v>
      </c>
      <c r="O76" s="333" t="str">
        <f aca="false">DEC2HEX(IF(AN76="×",1,0)*2^0+IF(AO76="×",1,0)*2^1+IF(AP76="×",1,0)*2^2+IF(AQ76="×",1,0)*2^3+IF(AR76="×",1,0)*2^4+IF(AS76="×",1,0)*2^5+IF(AT76="×",1,0)*2^6+IF(AU76="×",1,0)*2^7,2)</f>
        <v>00</v>
      </c>
      <c r="P76" s="333" t="str">
        <f aca="false">DEC2HEX(IF(AV76="×",1,0)*2^0+IF(AW76="×",1,0)*2^1+IF(AX76="×",1,0)*2^2+IF(AY76="×",1,0)*2^3+IF(AZ76="×",1,0)*2^4+IF(BA76="×",1,0)*2^5+IF(BB76="×",1,0)*2^6+IF(BC76="×",1,0)*2^7,2)</f>
        <v>00</v>
      </c>
      <c r="Q76" s="334"/>
      <c r="R76" s="334"/>
      <c r="S76" s="334" t="str">
        <f aca="false">IF(RIGHT(B76,5)="Oasis","×","")</f>
        <v/>
      </c>
      <c r="T76" s="334" t="str">
        <f aca="false">IF(OR(Owned_by="Sanusis",RIGHT(B76,5)="Oasis"),"×","")</f>
        <v/>
      </c>
      <c r="U76" s="334" t="str">
        <f aca="false">IF(OR(Size&gt;4,AND(Owned_by="Allies",Size&gt;2),Owned_by="Italians"),"×","")</f>
        <v/>
      </c>
      <c r="V76" s="334" t="str">
        <f aca="false">IF(Owned_by="Italians","×","")</f>
        <v/>
      </c>
      <c r="W76" s="334"/>
      <c r="X76" s="334" t="str">
        <f aca="false">IF(OR(Map=0,Map=3),"×","")</f>
        <v>×</v>
      </c>
      <c r="Y76" s="334" t="str">
        <f aca="false">IF(OR(Size&gt;Cosmic!$A$11,AND(Size=Cosmic!$A$11,Owned_by="Turks")),"×","")</f>
        <v/>
      </c>
      <c r="Z76" s="334" t="str">
        <f aca="false">IF(AND(Owned_by="Allies",Size&gt;6),"×","")</f>
        <v/>
      </c>
      <c r="AA76" s="334" t="str">
        <f aca="false">IF(AND(Owned_by="Turks",Size&gt;3),"×","")</f>
        <v/>
      </c>
      <c r="AB76" s="334"/>
      <c r="AC76" s="334"/>
      <c r="AD76" s="334" t="str">
        <f aca="false">IF(OR(AND(Owned_by="Turks",Size&gt;3),Owned_by="Italians",Owned_by="Ruwalla"),"×","")</f>
        <v>×</v>
      </c>
      <c r="AE76" s="334"/>
      <c r="AF76" s="334"/>
      <c r="AG76" s="334"/>
      <c r="AH76" s="334"/>
      <c r="AI76" s="334"/>
      <c r="AJ76" s="334"/>
      <c r="AK76" s="334"/>
      <c r="AL76" s="334"/>
      <c r="AM76" s="334" t="str">
        <f aca="false">IF(OR(Size&gt;Cosmic!$A$12,AND(Size=Cosmic!$A$12,Owned_by="Turks")),"×","")</f>
        <v/>
      </c>
      <c r="AN76" s="334"/>
      <c r="AO76" s="334"/>
      <c r="AP76" s="334"/>
      <c r="AQ76" s="334"/>
      <c r="AR76" s="334"/>
      <c r="AS76" s="334"/>
      <c r="AT76" s="334"/>
      <c r="AU76" s="334"/>
      <c r="AV76" s="334"/>
      <c r="AW76" s="334" t="str">
        <f aca="false">IF(OR(Owned_by="Sanusis",RIGHT(B76,5)="Oasis"),"×","")</f>
        <v/>
      </c>
      <c r="AX76" s="334"/>
      <c r="AY76" s="334"/>
      <c r="AZ76" s="334"/>
      <c r="BA76" s="334"/>
      <c r="BB76" s="334"/>
      <c r="BC76" s="334"/>
      <c r="BD76" s="334"/>
      <c r="BE76" s="334"/>
      <c r="BF76" s="334"/>
      <c r="BG76" s="334"/>
      <c r="BH76" s="334"/>
      <c r="BI76" s="334"/>
      <c r="BJ76" s="334"/>
      <c r="BK76" s="334"/>
      <c r="BL76" s="334"/>
      <c r="BM76" s="334"/>
      <c r="BN76" s="334"/>
      <c r="BO76" s="334"/>
      <c r="BP76" s="334"/>
      <c r="BQ76" s="334"/>
      <c r="BR76" s="334"/>
      <c r="BS76" s="334"/>
      <c r="BT76" s="334"/>
      <c r="BU76" s="334"/>
      <c r="BV76" s="334"/>
      <c r="BW76" s="334"/>
      <c r="BX76" s="334"/>
      <c r="BY76" s="334"/>
      <c r="BZ76" s="334"/>
      <c r="CA76" s="334"/>
      <c r="CB76" s="334"/>
      <c r="CC76" s="334"/>
      <c r="CD76" s="334"/>
      <c r="CE76" s="334"/>
      <c r="CF76" s="326"/>
      <c r="CG76" s="326"/>
      <c r="CH76" s="326"/>
      <c r="CI76" s="326"/>
      <c r="CJ76" s="326"/>
      <c r="CK76" s="326"/>
      <c r="CL76" s="326"/>
      <c r="CM76" s="326"/>
      <c r="CN76" s="326"/>
      <c r="CO76" s="326"/>
      <c r="CP76" s="326"/>
      <c r="CQ76" s="326"/>
      <c r="CR76" s="326"/>
      <c r="CS76" s="326"/>
      <c r="CT76" s="326"/>
      <c r="CU76" s="326"/>
      <c r="CV76" s="326"/>
      <c r="CW76" s="326"/>
      <c r="CX76" s="326"/>
      <c r="CY76" s="326"/>
      <c r="CZ76" s="326"/>
      <c r="DA76" s="326"/>
      <c r="DB76" s="326"/>
      <c r="DC76" s="326"/>
      <c r="DD76" s="326"/>
      <c r="DE76" s="326"/>
      <c r="DF76" s="326"/>
      <c r="DG76" s="326"/>
      <c r="DH76" s="326"/>
      <c r="DI76" s="326"/>
      <c r="DJ76" s="326"/>
      <c r="DK76" s="326"/>
      <c r="DL76" s="326"/>
      <c r="DM76" s="326"/>
      <c r="DN76" s="326"/>
      <c r="DO76" s="326"/>
      <c r="DP76" s="326"/>
      <c r="DQ76" s="326"/>
      <c r="DR76" s="326"/>
      <c r="DS76" s="326"/>
      <c r="DT76" s="326"/>
      <c r="DU76" s="326"/>
      <c r="DV76" s="326"/>
      <c r="DW76" s="326"/>
      <c r="DX76" s="326"/>
      <c r="DY76" s="326"/>
      <c r="DZ76" s="326"/>
      <c r="EA76" s="326"/>
      <c r="EB76" s="326"/>
      <c r="EC76" s="326"/>
      <c r="ED76" s="326"/>
      <c r="EE76" s="326"/>
      <c r="EF76" s="326"/>
      <c r="EG76" s="326"/>
      <c r="EH76" s="326"/>
      <c r="EI76" s="326"/>
      <c r="EJ76" s="326"/>
      <c r="EK76" s="326"/>
      <c r="EL76" s="326"/>
      <c r="EM76" s="326"/>
      <c r="EN76" s="326"/>
      <c r="EO76" s="326"/>
      <c r="EP76" s="326"/>
      <c r="EQ76" s="326"/>
      <c r="ER76" s="326"/>
      <c r="ES76" s="326"/>
      <c r="ET76" s="326"/>
      <c r="EU76" s="326"/>
      <c r="EV76" s="326"/>
      <c r="EW76" s="326"/>
      <c r="EX76" s="326"/>
      <c r="EY76" s="326"/>
      <c r="EZ76" s="326"/>
      <c r="FA76" s="326"/>
      <c r="FB76" s="326"/>
      <c r="FC76" s="326"/>
      <c r="FD76" s="326"/>
      <c r="FE76" s="326"/>
      <c r="FF76" s="326"/>
      <c r="FG76" s="326"/>
    </row>
    <row r="77" customFormat="false" ht="12.75" hidden="false" customHeight="true" outlineLevel="0" collapsed="false">
      <c r="A77" s="293" t="n">
        <v>76</v>
      </c>
      <c r="B77" s="323" t="s">
        <v>699</v>
      </c>
      <c r="C77" s="293" t="n">
        <v>3</v>
      </c>
      <c r="D77" s="295" t="s">
        <v>616</v>
      </c>
      <c r="E77" s="295" t="s">
        <v>616</v>
      </c>
      <c r="F77" s="295" t="n">
        <v>0</v>
      </c>
      <c r="G77" s="296" t="n">
        <v>6842</v>
      </c>
      <c r="H77" s="296"/>
      <c r="I77" s="297"/>
      <c r="J77" s="298" t="str">
        <f aca="false">VLOOKUP(K77,BuildLookup,2,FALSE())</f>
        <v>39</v>
      </c>
      <c r="K77" s="299" t="s">
        <v>617</v>
      </c>
      <c r="L77" s="300" t="str">
        <f aca="false">DEC2HEX(IF(Q77="×",1,0)*2^1+IF(R77="×",1,0)*2^2+IF(S77="×",1,0)*2^3+IF(T77="×",1,0)*2^4+IF(U77="×",1,0)*2^5+IF(V77="×",1,0)*2^6+IF(W77="×",1,0)*2^7,2)</f>
        <v>00</v>
      </c>
      <c r="M77" s="300" t="str">
        <f aca="false">DEC2HEX(IF(X77="×",1,0)*2^0+IF(Y77="×",1,0)*2^1+IF(Z77="×",1,0)*2^2+IF(AA77="×",1,0)*2^3+IF(AB77="×",1,0)*2^4+IF(AC77="×",1,0)*2^5+IF(AD77="×",1,0)*2^6+IF(AE77="×",1,0)*2^7,2)</f>
        <v>01</v>
      </c>
      <c r="N77" s="300" t="str">
        <f aca="false">DEC2HEX(IF(AF77="×",1,0)*2^0+IF(AG77="×",1,0)*2^1+IF(AH77="×",1,0)*2^2+IF(AI77="×",1,0)*2^3+IF(AJ77="×",1,0)*2^4+IF(AK77="×",1,0)*2^5+IF(AL77="×",1,0)*2^6+IF(AM77="×",1,0)*2^7,2)</f>
        <v>00</v>
      </c>
      <c r="O77" s="300" t="str">
        <f aca="false">DEC2HEX(IF(AN77="×",1,0)*2^0+IF(AO77="×",1,0)*2^1+IF(AP77="×",1,0)*2^2+IF(AQ77="×",1,0)*2^3+IF(AR77="×",1,0)*2^4+IF(AS77="×",1,0)*2^5+IF(AT77="×",1,0)*2^6+IF(AU77="×",1,0)*2^7,2)</f>
        <v>08</v>
      </c>
      <c r="P77" s="300" t="str">
        <f aca="false">DEC2HEX(IF(AV77="×",1,0)*2^0+IF(AW77="×",1,0)*2^1+IF(AX77="×",1,0)*2^2+IF(AY77="×",1,0)*2^3+IF(AZ77="×",1,0)*2^4+IF(BA77="×",1,0)*2^5+IF(BB77="×",1,0)*2^6+IF(BC77="×",1,0)*2^7,2)</f>
        <v>00</v>
      </c>
      <c r="Q77" s="301"/>
      <c r="R77" s="301"/>
      <c r="S77" s="301" t="str">
        <f aca="false">IF(RIGHT(B77,5)="Oasis","×","")</f>
        <v/>
      </c>
      <c r="T77" s="301" t="str">
        <f aca="false">IF(OR(Owned_by="Sanusis",RIGHT(B77,5)="Oasis"),"×","")</f>
        <v/>
      </c>
      <c r="U77" s="301" t="str">
        <f aca="false">IF(OR(Size&gt;4,AND(Owned_by="Allies",Size&gt;2),Owned_by="Italians"),"×","")</f>
        <v/>
      </c>
      <c r="V77" s="301" t="str">
        <f aca="false">IF(Owned_by="Italians","×","")</f>
        <v/>
      </c>
      <c r="W77" s="301"/>
      <c r="X77" s="301" t="str">
        <f aca="false">IF(OR(Map=0,Map=3),"×","")</f>
        <v>×</v>
      </c>
      <c r="Y77" s="301" t="str">
        <f aca="false">IF(OR(Size&gt;Cosmic!$A$11,AND(Size=Cosmic!$A$11,Owned_by="Turks")),"×","")</f>
        <v/>
      </c>
      <c r="Z77" s="301" t="str">
        <f aca="false">IF(AND(Owned_by="Allies",Size&gt;6),"×","")</f>
        <v/>
      </c>
      <c r="AA77" s="301" t="str">
        <f aca="false">IF(AND(Owned_by="Turks",Size&gt;3),"×","")</f>
        <v/>
      </c>
      <c r="AB77" s="301"/>
      <c r="AC77" s="301"/>
      <c r="AD77" s="301" t="str">
        <f aca="false">IF(OR(AND(Owned_by="Turks",Size&gt;3),Owned_by="Italians",Owned_by="Ruwalla"),"×","")</f>
        <v/>
      </c>
      <c r="AE77" s="301"/>
      <c r="AF77" s="301"/>
      <c r="AG77" s="301"/>
      <c r="AH77" s="301"/>
      <c r="AI77" s="301"/>
      <c r="AJ77" s="301"/>
      <c r="AK77" s="301"/>
      <c r="AL77" s="301"/>
      <c r="AM77" s="301" t="str">
        <f aca="false">IF(OR(Size&gt;Cosmic!$A$12,AND(Size=Cosmic!$A$12,Owned_by="Turks")),"×","")</f>
        <v/>
      </c>
      <c r="AN77" s="301"/>
      <c r="AO77" s="301"/>
      <c r="AP77" s="301"/>
      <c r="AQ77" s="301" t="s">
        <v>613</v>
      </c>
      <c r="AR77" s="301"/>
      <c r="AS77" s="301"/>
      <c r="AT77" s="301"/>
      <c r="AU77" s="301"/>
      <c r="AV77" s="301"/>
      <c r="AW77" s="301" t="str">
        <f aca="false">IF(OR(Owned_by="Sanusis",RIGHT(B77,5)="Oasis"),"×","")</f>
        <v/>
      </c>
      <c r="AX77" s="301"/>
      <c r="AY77" s="301"/>
      <c r="AZ77" s="301"/>
      <c r="BA77" s="301"/>
      <c r="BB77" s="301"/>
      <c r="BC77" s="301"/>
      <c r="BD77" s="301"/>
      <c r="BE77" s="301"/>
      <c r="BF77" s="301"/>
      <c r="BG77" s="301"/>
      <c r="BH77" s="301"/>
      <c r="BI77" s="301"/>
      <c r="BJ77" s="301"/>
      <c r="BK77" s="301"/>
      <c r="BL77" s="301"/>
      <c r="BM77" s="301"/>
      <c r="BN77" s="301"/>
      <c r="BO77" s="301"/>
      <c r="BP77" s="301"/>
      <c r="BQ77" s="301"/>
      <c r="BR77" s="301"/>
      <c r="BS77" s="301"/>
      <c r="BT77" s="301"/>
      <c r="BU77" s="301"/>
      <c r="BV77" s="301"/>
      <c r="BW77" s="301"/>
      <c r="BX77" s="301"/>
      <c r="BY77" s="301"/>
      <c r="BZ77" s="301"/>
      <c r="CA77" s="301"/>
      <c r="CB77" s="301"/>
      <c r="CC77" s="301"/>
      <c r="CD77" s="301"/>
      <c r="CE77" s="301"/>
      <c r="CF77" s="293"/>
      <c r="CG77" s="293"/>
      <c r="CH77" s="293"/>
      <c r="CI77" s="293"/>
      <c r="CJ77" s="293"/>
      <c r="CK77" s="293"/>
      <c r="CL77" s="293"/>
      <c r="CM77" s="293"/>
      <c r="CN77" s="293"/>
      <c r="CO77" s="293"/>
      <c r="CP77" s="293"/>
      <c r="CQ77" s="293"/>
      <c r="CR77" s="293"/>
      <c r="CS77" s="293"/>
      <c r="CT77" s="293"/>
      <c r="CU77" s="293"/>
      <c r="CV77" s="293"/>
      <c r="CW77" s="293"/>
      <c r="CX77" s="293"/>
      <c r="CY77" s="293"/>
      <c r="CZ77" s="293"/>
      <c r="DA77" s="293"/>
      <c r="DB77" s="293"/>
      <c r="DC77" s="293"/>
      <c r="DD77" s="293"/>
      <c r="DE77" s="293"/>
      <c r="DF77" s="293"/>
      <c r="DG77" s="293"/>
      <c r="DH77" s="293"/>
      <c r="DI77" s="293"/>
      <c r="DJ77" s="293"/>
      <c r="DK77" s="293"/>
      <c r="DL77" s="293"/>
      <c r="DM77" s="293"/>
      <c r="DN77" s="293"/>
      <c r="DO77" s="293"/>
      <c r="DP77" s="293"/>
      <c r="DQ77" s="293"/>
      <c r="DR77" s="293"/>
      <c r="DS77" s="293"/>
      <c r="DT77" s="293"/>
      <c r="DU77" s="293"/>
      <c r="DV77" s="293"/>
      <c r="DW77" s="293"/>
      <c r="DX77" s="293"/>
      <c r="DY77" s="293"/>
      <c r="DZ77" s="293"/>
      <c r="EA77" s="293"/>
      <c r="EB77" s="293"/>
      <c r="EC77" s="293"/>
      <c r="ED77" s="293"/>
      <c r="EE77" s="293"/>
      <c r="EF77" s="293"/>
      <c r="EG77" s="293"/>
      <c r="EH77" s="293"/>
      <c r="EI77" s="293"/>
      <c r="EJ77" s="293"/>
      <c r="EK77" s="293"/>
      <c r="EL77" s="293"/>
      <c r="EM77" s="293"/>
      <c r="EN77" s="293"/>
      <c r="EO77" s="293"/>
      <c r="EP77" s="293"/>
      <c r="EQ77" s="293"/>
      <c r="ER77" s="293"/>
      <c r="ES77" s="293"/>
      <c r="ET77" s="293"/>
      <c r="EU77" s="293"/>
      <c r="EV77" s="293"/>
      <c r="EW77" s="293"/>
      <c r="EX77" s="293"/>
      <c r="EY77" s="293"/>
      <c r="EZ77" s="293"/>
      <c r="FA77" s="293"/>
      <c r="FB77" s="293"/>
      <c r="FC77" s="293"/>
      <c r="FD77" s="293"/>
      <c r="FE77" s="293"/>
      <c r="FF77" s="293"/>
      <c r="FG77" s="293"/>
    </row>
    <row r="78" customFormat="false" ht="12.75" hidden="false" customHeight="true" outlineLevel="0" collapsed="false">
      <c r="A78" s="293" t="n">
        <v>77</v>
      </c>
      <c r="B78" s="323" t="s">
        <v>700</v>
      </c>
      <c r="C78" s="293" t="n">
        <v>2</v>
      </c>
      <c r="D78" s="295" t="s">
        <v>616</v>
      </c>
      <c r="E78" s="295" t="s">
        <v>616</v>
      </c>
      <c r="F78" s="295" t="n">
        <v>0</v>
      </c>
      <c r="G78" s="296" t="n">
        <v>6394</v>
      </c>
      <c r="H78" s="296"/>
      <c r="I78" s="297"/>
      <c r="J78" s="298" t="str">
        <f aca="false">VLOOKUP(K78,BuildLookup,2,FALSE())</f>
        <v>39</v>
      </c>
      <c r="K78" s="299" t="s">
        <v>617</v>
      </c>
      <c r="L78" s="300" t="str">
        <f aca="false">DEC2HEX(IF(Q78="×",1,0)*2^1+IF(R78="×",1,0)*2^2+IF(S78="×",1,0)*2^3+IF(T78="×",1,0)*2^4+IF(U78="×",1,0)*2^5+IF(V78="×",1,0)*2^6+IF(W78="×",1,0)*2^7,2)</f>
        <v>00</v>
      </c>
      <c r="M78" s="300" t="str">
        <f aca="false">DEC2HEX(IF(X78="×",1,0)*2^0+IF(Y78="×",1,0)*2^1+IF(Z78="×",1,0)*2^2+IF(AA78="×",1,0)*2^3+IF(AB78="×",1,0)*2^4+IF(AC78="×",1,0)*2^5+IF(AD78="×",1,0)*2^6+IF(AE78="×",1,0)*2^7,2)</f>
        <v>01</v>
      </c>
      <c r="N78" s="300" t="str">
        <f aca="false">DEC2HEX(IF(AF78="×",1,0)*2^0+IF(AG78="×",1,0)*2^1+IF(AH78="×",1,0)*2^2+IF(AI78="×",1,0)*2^3+IF(AJ78="×",1,0)*2^4+IF(AK78="×",1,0)*2^5+IF(AL78="×",1,0)*2^6+IF(AM78="×",1,0)*2^7,2)</f>
        <v>00</v>
      </c>
      <c r="O78" s="300" t="str">
        <f aca="false">DEC2HEX(IF(AN78="×",1,0)*2^0+IF(AO78="×",1,0)*2^1+IF(AP78="×",1,0)*2^2+IF(AQ78="×",1,0)*2^3+IF(AR78="×",1,0)*2^4+IF(AS78="×",1,0)*2^5+IF(AT78="×",1,0)*2^6+IF(AU78="×",1,0)*2^7,2)</f>
        <v>04</v>
      </c>
      <c r="P78" s="300" t="str">
        <f aca="false">DEC2HEX(IF(AV78="×",1,0)*2^0+IF(AW78="×",1,0)*2^1+IF(AX78="×",1,0)*2^2+IF(AY78="×",1,0)*2^3+IF(AZ78="×",1,0)*2^4+IF(BA78="×",1,0)*2^5+IF(BB78="×",1,0)*2^6+IF(BC78="×",1,0)*2^7,2)</f>
        <v>00</v>
      </c>
      <c r="Q78" s="301"/>
      <c r="R78" s="301"/>
      <c r="S78" s="301" t="str">
        <f aca="false">IF(RIGHT(B78,5)="Oasis","×","")</f>
        <v/>
      </c>
      <c r="T78" s="301" t="str">
        <f aca="false">IF(OR(Owned_by="Sanusis",RIGHT(B78,5)="Oasis"),"×","")</f>
        <v/>
      </c>
      <c r="U78" s="301" t="str">
        <f aca="false">IF(OR(Size&gt;4,AND(Owned_by="Allies",Size&gt;2),Owned_by="Italians"),"×","")</f>
        <v/>
      </c>
      <c r="V78" s="301" t="str">
        <f aca="false">IF(Owned_by="Italians","×","")</f>
        <v/>
      </c>
      <c r="W78" s="301"/>
      <c r="X78" s="301" t="str">
        <f aca="false">IF(OR(Map=0,Map=3),"×","")</f>
        <v>×</v>
      </c>
      <c r="Y78" s="301" t="str">
        <f aca="false">IF(OR(Size&gt;Cosmic!$A$11,AND(Size=Cosmic!$A$11,Owned_by="Turks")),"×","")</f>
        <v/>
      </c>
      <c r="Z78" s="301" t="str">
        <f aca="false">IF(AND(Owned_by="Allies",Size&gt;6),"×","")</f>
        <v/>
      </c>
      <c r="AA78" s="301" t="str">
        <f aca="false">IF(AND(Owned_by="Turks",Size&gt;3),"×","")</f>
        <v/>
      </c>
      <c r="AB78" s="301"/>
      <c r="AC78" s="301"/>
      <c r="AD78" s="301" t="str">
        <f aca="false">IF(OR(AND(Owned_by="Turks",Size&gt;3),Owned_by="Italians",Owned_by="Ruwalla"),"×","")</f>
        <v/>
      </c>
      <c r="AE78" s="301"/>
      <c r="AF78" s="301"/>
      <c r="AG78" s="301"/>
      <c r="AH78" s="301"/>
      <c r="AI78" s="301"/>
      <c r="AJ78" s="301"/>
      <c r="AK78" s="301"/>
      <c r="AL78" s="301"/>
      <c r="AM78" s="301" t="str">
        <f aca="false">IF(OR(Size&gt;Cosmic!$A$12,AND(Size=Cosmic!$A$12,Owned_by="Turks")),"×","")</f>
        <v/>
      </c>
      <c r="AN78" s="301"/>
      <c r="AO78" s="301"/>
      <c r="AP78" s="301" t="s">
        <v>613</v>
      </c>
      <c r="AQ78" s="301"/>
      <c r="AR78" s="301"/>
      <c r="AS78" s="301"/>
      <c r="AT78" s="301"/>
      <c r="AU78" s="301"/>
      <c r="AV78" s="301"/>
      <c r="AW78" s="301" t="str">
        <f aca="false">IF(OR(Owned_by="Sanusis",RIGHT(B78,5)="Oasis"),"×","")</f>
        <v/>
      </c>
      <c r="AX78" s="301"/>
      <c r="AY78" s="301"/>
      <c r="AZ78" s="301"/>
      <c r="BA78" s="301"/>
      <c r="BB78" s="301"/>
      <c r="BC78" s="301"/>
      <c r="BD78" s="301"/>
      <c r="BE78" s="301"/>
      <c r="BF78" s="301"/>
      <c r="BG78" s="301"/>
      <c r="BH78" s="301"/>
      <c r="BI78" s="301"/>
      <c r="BJ78" s="301"/>
      <c r="BK78" s="301"/>
      <c r="BL78" s="301"/>
      <c r="BM78" s="301"/>
      <c r="BN78" s="301"/>
      <c r="BO78" s="301"/>
      <c r="BP78" s="301"/>
      <c r="BQ78" s="301"/>
      <c r="BR78" s="301"/>
      <c r="BS78" s="301"/>
      <c r="BT78" s="301"/>
      <c r="BU78" s="301"/>
      <c r="BV78" s="301"/>
      <c r="BW78" s="301"/>
      <c r="BX78" s="301"/>
      <c r="BY78" s="301"/>
      <c r="BZ78" s="301"/>
      <c r="CA78" s="301"/>
      <c r="CB78" s="301"/>
      <c r="CC78" s="301"/>
      <c r="CD78" s="301"/>
      <c r="CE78" s="301"/>
      <c r="CF78" s="293"/>
      <c r="CG78" s="293"/>
      <c r="CH78" s="293"/>
      <c r="CI78" s="293"/>
      <c r="CJ78" s="293"/>
      <c r="CK78" s="293"/>
      <c r="CL78" s="293"/>
      <c r="CM78" s="293"/>
      <c r="CN78" s="293"/>
      <c r="CO78" s="293"/>
      <c r="CP78" s="293"/>
      <c r="CQ78" s="293"/>
      <c r="CR78" s="293"/>
      <c r="CS78" s="293"/>
      <c r="CT78" s="293"/>
      <c r="CU78" s="293"/>
      <c r="CV78" s="293"/>
      <c r="CW78" s="293"/>
      <c r="CX78" s="293"/>
      <c r="CY78" s="293"/>
      <c r="CZ78" s="293"/>
      <c r="DA78" s="293"/>
      <c r="DB78" s="293"/>
      <c r="DC78" s="293"/>
      <c r="DD78" s="293"/>
      <c r="DE78" s="293"/>
      <c r="DF78" s="293"/>
      <c r="DG78" s="293"/>
      <c r="DH78" s="293"/>
      <c r="DI78" s="293"/>
      <c r="DJ78" s="293"/>
      <c r="DK78" s="293"/>
      <c r="DL78" s="293"/>
      <c r="DM78" s="293"/>
      <c r="DN78" s="293"/>
      <c r="DO78" s="293"/>
      <c r="DP78" s="293"/>
      <c r="DQ78" s="293"/>
      <c r="DR78" s="293"/>
      <c r="DS78" s="293"/>
      <c r="DT78" s="293"/>
      <c r="DU78" s="293"/>
      <c r="DV78" s="293"/>
      <c r="DW78" s="293"/>
      <c r="DX78" s="293"/>
      <c r="DY78" s="293"/>
      <c r="DZ78" s="293"/>
      <c r="EA78" s="293"/>
      <c r="EB78" s="293"/>
      <c r="EC78" s="293"/>
      <c r="ED78" s="293"/>
      <c r="EE78" s="293"/>
      <c r="EF78" s="293"/>
      <c r="EG78" s="293"/>
      <c r="EH78" s="293"/>
      <c r="EI78" s="293"/>
      <c r="EJ78" s="293"/>
      <c r="EK78" s="293"/>
      <c r="EL78" s="293"/>
      <c r="EM78" s="293"/>
      <c r="EN78" s="293"/>
      <c r="EO78" s="293"/>
      <c r="EP78" s="293"/>
      <c r="EQ78" s="293"/>
      <c r="ER78" s="293"/>
      <c r="ES78" s="293"/>
      <c r="ET78" s="293"/>
      <c r="EU78" s="293"/>
      <c r="EV78" s="293"/>
      <c r="EW78" s="293"/>
      <c r="EX78" s="293"/>
      <c r="EY78" s="293"/>
      <c r="EZ78" s="293"/>
      <c r="FA78" s="293"/>
      <c r="FB78" s="293"/>
      <c r="FC78" s="293"/>
      <c r="FD78" s="293"/>
      <c r="FE78" s="293"/>
      <c r="FF78" s="293"/>
      <c r="FG78" s="293"/>
    </row>
    <row r="79" customFormat="false" ht="12.75" hidden="false" customHeight="true" outlineLevel="0" collapsed="false">
      <c r="A79" s="293" t="n">
        <v>78</v>
      </c>
      <c r="B79" s="323" t="s">
        <v>324</v>
      </c>
      <c r="C79" s="293" t="n">
        <v>3</v>
      </c>
      <c r="D79" s="295" t="s">
        <v>616</v>
      </c>
      <c r="E79" s="295" t="s">
        <v>616</v>
      </c>
      <c r="F79" s="295" t="n">
        <v>0</v>
      </c>
      <c r="G79" s="296" t="n">
        <v>6397</v>
      </c>
      <c r="H79" s="296"/>
      <c r="I79" s="297"/>
      <c r="J79" s="298" t="str">
        <f aca="false">VLOOKUP(K79,BuildLookup,2,FALSE())</f>
        <v>39</v>
      </c>
      <c r="K79" s="299" t="s">
        <v>617</v>
      </c>
      <c r="L79" s="300" t="str">
        <f aca="false">DEC2HEX(IF(Q79="×",1,0)*2^1+IF(R79="×",1,0)*2^2+IF(S79="×",1,0)*2^3+IF(T79="×",1,0)*2^4+IF(U79="×",1,0)*2^5+IF(V79="×",1,0)*2^6+IF(W79="×",1,0)*2^7,2)</f>
        <v>00</v>
      </c>
      <c r="M79" s="300" t="str">
        <f aca="false">DEC2HEX(IF(X79="×",1,0)*2^0+IF(Y79="×",1,0)*2^1+IF(Z79="×",1,0)*2^2+IF(AA79="×",1,0)*2^3+IF(AB79="×",1,0)*2^4+IF(AC79="×",1,0)*2^5+IF(AD79="×",1,0)*2^6+IF(AE79="×",1,0)*2^7,2)</f>
        <v>01</v>
      </c>
      <c r="N79" s="300" t="str">
        <f aca="false">DEC2HEX(IF(AF79="×",1,0)*2^0+IF(AG79="×",1,0)*2^1+IF(AH79="×",1,0)*2^2+IF(AI79="×",1,0)*2^3+IF(AJ79="×",1,0)*2^4+IF(AK79="×",1,0)*2^5+IF(AL79="×",1,0)*2^6+IF(AM79="×",1,0)*2^7,2)</f>
        <v>00</v>
      </c>
      <c r="O79" s="300" t="str">
        <f aca="false">DEC2HEX(IF(AN79="×",1,0)*2^0+IF(AO79="×",1,0)*2^1+IF(AP79="×",1,0)*2^2+IF(AQ79="×",1,0)*2^3+IF(AR79="×",1,0)*2^4+IF(AS79="×",1,0)*2^5+IF(AT79="×",1,0)*2^6+IF(AU79="×",1,0)*2^7,2)</f>
        <v>14</v>
      </c>
      <c r="P79" s="300" t="str">
        <f aca="false">DEC2HEX(IF(AV79="×",1,0)*2^0+IF(AW79="×",1,0)*2^1+IF(AX79="×",1,0)*2^2+IF(AY79="×",1,0)*2^3+IF(AZ79="×",1,0)*2^4+IF(BA79="×",1,0)*2^5+IF(BB79="×",1,0)*2^6+IF(BC79="×",1,0)*2^7,2)</f>
        <v>00</v>
      </c>
      <c r="Q79" s="301"/>
      <c r="R79" s="301"/>
      <c r="S79" s="301" t="str">
        <f aca="false">IF(RIGHT(B79,5)="Oasis","×","")</f>
        <v/>
      </c>
      <c r="T79" s="301" t="str">
        <f aca="false">IF(OR(Owned_by="Sanusis",RIGHT(B79,5)="Oasis"),"×","")</f>
        <v/>
      </c>
      <c r="U79" s="301" t="str">
        <f aca="false">IF(OR(Size&gt;4,AND(Owned_by="Allies",Size&gt;2),Owned_by="Italians"),"×","")</f>
        <v/>
      </c>
      <c r="V79" s="301" t="str">
        <f aca="false">IF(Owned_by="Italians","×","")</f>
        <v/>
      </c>
      <c r="W79" s="301"/>
      <c r="X79" s="301" t="str">
        <f aca="false">IF(OR(Map=0,Map=3),"×","")</f>
        <v>×</v>
      </c>
      <c r="Y79" s="301" t="str">
        <f aca="false">IF(OR(Size&gt;Cosmic!$A$11,AND(Size=Cosmic!$A$11,Owned_by="Turks")),"×","")</f>
        <v/>
      </c>
      <c r="Z79" s="301" t="str">
        <f aca="false">IF(AND(Owned_by="Allies",Size&gt;6),"×","")</f>
        <v/>
      </c>
      <c r="AA79" s="301" t="str">
        <f aca="false">IF(AND(Owned_by="Turks",Size&gt;3),"×","")</f>
        <v/>
      </c>
      <c r="AB79" s="301"/>
      <c r="AC79" s="301"/>
      <c r="AD79" s="301" t="str">
        <f aca="false">IF(OR(AND(Owned_by="Turks",Size&gt;3),Owned_by="Italians",Owned_by="Ruwalla"),"×","")</f>
        <v/>
      </c>
      <c r="AE79" s="301"/>
      <c r="AF79" s="301"/>
      <c r="AG79" s="301"/>
      <c r="AH79" s="301"/>
      <c r="AI79" s="301"/>
      <c r="AJ79" s="301"/>
      <c r="AK79" s="301"/>
      <c r="AL79" s="301"/>
      <c r="AM79" s="301" t="str">
        <f aca="false">IF(OR(Size&gt;Cosmic!$A$12,AND(Size=Cosmic!$A$12,Owned_by="Turks")),"×","")</f>
        <v/>
      </c>
      <c r="AN79" s="301"/>
      <c r="AO79" s="301"/>
      <c r="AP79" s="301" t="s">
        <v>613</v>
      </c>
      <c r="AQ79" s="301"/>
      <c r="AR79" s="301" t="s">
        <v>613</v>
      </c>
      <c r="AS79" s="301"/>
      <c r="AT79" s="301"/>
      <c r="AU79" s="301"/>
      <c r="AV79" s="301"/>
      <c r="AW79" s="301" t="str">
        <f aca="false">IF(OR(Owned_by="Sanusis",RIGHT(B79,5)="Oasis"),"×","")</f>
        <v/>
      </c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  <c r="BQ79" s="301"/>
      <c r="BR79" s="301"/>
      <c r="BS79" s="301" t="s">
        <v>613</v>
      </c>
      <c r="BT79" s="301"/>
      <c r="BU79" s="301"/>
      <c r="BV79" s="301"/>
      <c r="BW79" s="301"/>
      <c r="BX79" s="301"/>
      <c r="BY79" s="301"/>
      <c r="BZ79" s="301"/>
      <c r="CA79" s="301"/>
      <c r="CB79" s="301"/>
      <c r="CC79" s="301"/>
      <c r="CD79" s="301"/>
      <c r="CE79" s="301"/>
      <c r="CF79" s="293"/>
      <c r="CG79" s="293"/>
      <c r="CH79" s="293"/>
      <c r="CI79" s="293"/>
      <c r="CJ79" s="293"/>
      <c r="CK79" s="293"/>
      <c r="CL79" s="293"/>
      <c r="CM79" s="293"/>
      <c r="CN79" s="293"/>
      <c r="CO79" s="293"/>
      <c r="CP79" s="293"/>
      <c r="CQ79" s="293"/>
      <c r="CR79" s="293"/>
      <c r="CS79" s="293"/>
      <c r="CT79" s="293"/>
      <c r="CU79" s="293"/>
      <c r="CV79" s="293"/>
      <c r="CW79" s="293"/>
      <c r="CX79" s="293"/>
      <c r="CY79" s="293"/>
      <c r="CZ79" s="293"/>
      <c r="DA79" s="293"/>
      <c r="DB79" s="293"/>
      <c r="DC79" s="293"/>
      <c r="DD79" s="293"/>
      <c r="DE79" s="293"/>
      <c r="DF79" s="293"/>
      <c r="DG79" s="293"/>
      <c r="DH79" s="293"/>
      <c r="DI79" s="293"/>
      <c r="DJ79" s="293"/>
      <c r="DK79" s="293"/>
      <c r="DL79" s="293"/>
      <c r="DM79" s="293"/>
      <c r="DN79" s="293"/>
      <c r="DO79" s="293"/>
      <c r="DP79" s="293"/>
      <c r="DQ79" s="293"/>
      <c r="DR79" s="293"/>
      <c r="DS79" s="293"/>
      <c r="DT79" s="293"/>
      <c r="DU79" s="293"/>
      <c r="DV79" s="293"/>
      <c r="DW79" s="293"/>
      <c r="DX79" s="293"/>
      <c r="DY79" s="293"/>
      <c r="DZ79" s="293"/>
      <c r="EA79" s="293"/>
      <c r="EB79" s="293"/>
      <c r="EC79" s="293"/>
      <c r="ED79" s="293"/>
      <c r="EE79" s="293"/>
      <c r="EF79" s="293"/>
      <c r="EG79" s="293"/>
      <c r="EH79" s="293"/>
      <c r="EI79" s="293"/>
      <c r="EJ79" s="293"/>
      <c r="EK79" s="293"/>
      <c r="EL79" s="293"/>
      <c r="EM79" s="293"/>
      <c r="EN79" s="293"/>
      <c r="EO79" s="293"/>
      <c r="EP79" s="293"/>
      <c r="EQ79" s="293"/>
      <c r="ER79" s="293"/>
      <c r="ES79" s="293"/>
      <c r="ET79" s="293"/>
      <c r="EU79" s="293"/>
      <c r="EV79" s="293"/>
      <c r="EW79" s="293"/>
      <c r="EX79" s="293"/>
      <c r="EY79" s="293"/>
      <c r="EZ79" s="293"/>
      <c r="FA79" s="293"/>
      <c r="FB79" s="293"/>
      <c r="FC79" s="293"/>
      <c r="FD79" s="293"/>
      <c r="FE79" s="293"/>
      <c r="FF79" s="293"/>
      <c r="FG79" s="293"/>
    </row>
    <row r="80" customFormat="false" ht="12.75" hidden="false" customHeight="true" outlineLevel="0" collapsed="false">
      <c r="A80" s="326" t="n">
        <v>79</v>
      </c>
      <c r="B80" s="327" t="s">
        <v>701</v>
      </c>
      <c r="C80" s="326" t="n">
        <v>2</v>
      </c>
      <c r="D80" s="328" t="s">
        <v>696</v>
      </c>
      <c r="E80" s="328" t="s">
        <v>696</v>
      </c>
      <c r="F80" s="328" t="n">
        <v>0</v>
      </c>
      <c r="G80" s="329" t="n">
        <v>6596</v>
      </c>
      <c r="H80" s="329"/>
      <c r="I80" s="330"/>
      <c r="J80" s="331" t="str">
        <f aca="false">VLOOKUP(K80,BuildLookup,2,FALSE())</f>
        <v>39</v>
      </c>
      <c r="K80" s="332" t="s">
        <v>617</v>
      </c>
      <c r="L80" s="333" t="str">
        <f aca="false">DEC2HEX(IF(Q80="×",1,0)*2^1+IF(R80="×",1,0)*2^2+IF(S80="×",1,0)*2^3+IF(T80="×",1,0)*2^4+IF(U80="×",1,0)*2^5+IF(V80="×",1,0)*2^6+IF(W80="×",1,0)*2^7,2)</f>
        <v>00</v>
      </c>
      <c r="M80" s="333" t="str">
        <f aca="false">DEC2HEX(IF(X80="×",1,0)*2^0+IF(Y80="×",1,0)*2^1+IF(Z80="×",1,0)*2^2+IF(AA80="×",1,0)*2^3+IF(AB80="×",1,0)*2^4+IF(AC80="×",1,0)*2^5+IF(AD80="×",1,0)*2^6+IF(AE80="×",1,0)*2^7,2)</f>
        <v>41</v>
      </c>
      <c r="N80" s="333" t="str">
        <f aca="false">DEC2HEX(IF(AF80="×",1,0)*2^0+IF(AG80="×",1,0)*2^1+IF(AH80="×",1,0)*2^2+IF(AI80="×",1,0)*2^3+IF(AJ80="×",1,0)*2^4+IF(AK80="×",1,0)*2^5+IF(AL80="×",1,0)*2^6+IF(AM80="×",1,0)*2^7,2)</f>
        <v>00</v>
      </c>
      <c r="O80" s="333" t="str">
        <f aca="false">DEC2HEX(IF(AN80="×",1,0)*2^0+IF(AO80="×",1,0)*2^1+IF(AP80="×",1,0)*2^2+IF(AQ80="×",1,0)*2^3+IF(AR80="×",1,0)*2^4+IF(AS80="×",1,0)*2^5+IF(AT80="×",1,0)*2^6+IF(AU80="×",1,0)*2^7,2)</f>
        <v>04</v>
      </c>
      <c r="P80" s="333" t="str">
        <f aca="false">DEC2HEX(IF(AV80="×",1,0)*2^0+IF(AW80="×",1,0)*2^1+IF(AX80="×",1,0)*2^2+IF(AY80="×",1,0)*2^3+IF(AZ80="×",1,0)*2^4+IF(BA80="×",1,0)*2^5+IF(BB80="×",1,0)*2^6+IF(BC80="×",1,0)*2^7,2)</f>
        <v>00</v>
      </c>
      <c r="Q80" s="334"/>
      <c r="R80" s="334"/>
      <c r="S80" s="334" t="str">
        <f aca="false">IF(RIGHT(B80,5)="Oasis","×","")</f>
        <v/>
      </c>
      <c r="T80" s="334" t="str">
        <f aca="false">IF(OR(Owned_by="Sanusis",RIGHT(B80,5)="Oasis"),"×","")</f>
        <v/>
      </c>
      <c r="U80" s="334" t="str">
        <f aca="false">IF(OR(Size&gt;4,AND(Owned_by="Allies",Size&gt;2),Owned_by="Italians"),"×","")</f>
        <v/>
      </c>
      <c r="V80" s="334" t="str">
        <f aca="false">IF(Owned_by="Italians","×","")</f>
        <v/>
      </c>
      <c r="W80" s="334"/>
      <c r="X80" s="334" t="str">
        <f aca="false">IF(OR(Map=0,Map=3),"×","")</f>
        <v>×</v>
      </c>
      <c r="Y80" s="334" t="str">
        <f aca="false">IF(OR(Size&gt;Cosmic!$A$11,AND(Size=Cosmic!$A$11,Owned_by="Turks")),"×","")</f>
        <v/>
      </c>
      <c r="Z80" s="334" t="str">
        <f aca="false">IF(AND(Owned_by="Allies",Size&gt;6),"×","")</f>
        <v/>
      </c>
      <c r="AA80" s="334" t="str">
        <f aca="false">IF(AND(Owned_by="Turks",Size&gt;3),"×","")</f>
        <v/>
      </c>
      <c r="AB80" s="334"/>
      <c r="AC80" s="334"/>
      <c r="AD80" s="334" t="str">
        <f aca="false">IF(OR(AND(Owned_by="Turks",Size&gt;3),Owned_by="Italians",Owned_by="Ruwalla"),"×","")</f>
        <v>×</v>
      </c>
      <c r="AE80" s="334"/>
      <c r="AF80" s="334"/>
      <c r="AG80" s="334"/>
      <c r="AH80" s="334"/>
      <c r="AI80" s="334"/>
      <c r="AJ80" s="334"/>
      <c r="AK80" s="334"/>
      <c r="AL80" s="334"/>
      <c r="AM80" s="334" t="str">
        <f aca="false">IF(OR(Size&gt;Cosmic!$A$12,AND(Size=Cosmic!$A$12,Owned_by="Turks")),"×","")</f>
        <v/>
      </c>
      <c r="AN80" s="334"/>
      <c r="AO80" s="334"/>
      <c r="AP80" s="334" t="s">
        <v>613</v>
      </c>
      <c r="AQ80" s="334"/>
      <c r="AR80" s="334"/>
      <c r="AS80" s="334"/>
      <c r="AT80" s="334"/>
      <c r="AU80" s="334"/>
      <c r="AV80" s="334"/>
      <c r="AW80" s="334" t="str">
        <f aca="false">IF(OR(Owned_by="Sanusis",RIGHT(B80,5)="Oasis"),"×","")</f>
        <v/>
      </c>
      <c r="AX80" s="334"/>
      <c r="AY80" s="334"/>
      <c r="AZ80" s="334"/>
      <c r="BA80" s="334"/>
      <c r="BB80" s="334"/>
      <c r="BC80" s="334"/>
      <c r="BD80" s="334"/>
      <c r="BE80" s="334"/>
      <c r="BF80" s="334"/>
      <c r="BG80" s="334"/>
      <c r="BH80" s="334"/>
      <c r="BI80" s="334"/>
      <c r="BJ80" s="334"/>
      <c r="BK80" s="334"/>
      <c r="BL80" s="334"/>
      <c r="BM80" s="334"/>
      <c r="BN80" s="334"/>
      <c r="BO80" s="334"/>
      <c r="BP80" s="334"/>
      <c r="BQ80" s="334"/>
      <c r="BR80" s="334"/>
      <c r="BS80" s="334"/>
      <c r="BT80" s="334"/>
      <c r="BU80" s="334"/>
      <c r="BV80" s="334"/>
      <c r="BW80" s="334"/>
      <c r="BX80" s="334"/>
      <c r="BY80" s="334"/>
      <c r="BZ80" s="334"/>
      <c r="CA80" s="334"/>
      <c r="CB80" s="334"/>
      <c r="CC80" s="334"/>
      <c r="CD80" s="334"/>
      <c r="CE80" s="334"/>
      <c r="CF80" s="326"/>
      <c r="CG80" s="326"/>
      <c r="CH80" s="326"/>
      <c r="CI80" s="326"/>
      <c r="CJ80" s="326"/>
      <c r="CK80" s="326"/>
      <c r="CL80" s="326"/>
      <c r="CM80" s="326"/>
      <c r="CN80" s="326"/>
      <c r="CO80" s="326"/>
      <c r="CP80" s="326"/>
      <c r="CQ80" s="326"/>
      <c r="CR80" s="326"/>
      <c r="CS80" s="326"/>
      <c r="CT80" s="326"/>
      <c r="CU80" s="326"/>
      <c r="CV80" s="326"/>
      <c r="CW80" s="326"/>
      <c r="CX80" s="326"/>
      <c r="CY80" s="326"/>
      <c r="CZ80" s="326"/>
      <c r="DA80" s="326"/>
      <c r="DB80" s="326"/>
      <c r="DC80" s="326"/>
      <c r="DD80" s="326"/>
      <c r="DE80" s="326"/>
      <c r="DF80" s="326"/>
      <c r="DG80" s="326"/>
      <c r="DH80" s="326"/>
      <c r="DI80" s="326"/>
      <c r="DJ80" s="326"/>
      <c r="DK80" s="326"/>
      <c r="DL80" s="326"/>
      <c r="DM80" s="326"/>
      <c r="DN80" s="326"/>
      <c r="DO80" s="326"/>
      <c r="DP80" s="326"/>
      <c r="DQ80" s="326"/>
      <c r="DR80" s="326"/>
      <c r="DS80" s="326"/>
      <c r="DT80" s="326"/>
      <c r="DU80" s="326"/>
      <c r="DV80" s="326"/>
      <c r="DW80" s="326"/>
      <c r="DX80" s="326"/>
      <c r="DY80" s="326"/>
      <c r="DZ80" s="326"/>
      <c r="EA80" s="326"/>
      <c r="EB80" s="326"/>
      <c r="EC80" s="326"/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6"/>
      <c r="EU80" s="326"/>
      <c r="EV80" s="326"/>
      <c r="EW80" s="326"/>
      <c r="EX80" s="326"/>
      <c r="EY80" s="326"/>
      <c r="EZ80" s="326"/>
      <c r="FA80" s="326"/>
      <c r="FB80" s="326"/>
      <c r="FC80" s="326"/>
      <c r="FD80" s="326"/>
      <c r="FE80" s="326"/>
      <c r="FF80" s="326"/>
      <c r="FG80" s="326"/>
    </row>
    <row r="81" customFormat="false" ht="12.75" hidden="false" customHeight="true" outlineLevel="0" collapsed="false">
      <c r="A81" s="326" t="n">
        <v>80</v>
      </c>
      <c r="B81" s="327" t="s">
        <v>702</v>
      </c>
      <c r="C81" s="326" t="n">
        <v>2</v>
      </c>
      <c r="D81" s="328" t="s">
        <v>696</v>
      </c>
      <c r="E81" s="328" t="s">
        <v>696</v>
      </c>
      <c r="F81" s="328" t="n">
        <v>0</v>
      </c>
      <c r="G81" s="329" t="n">
        <v>6596</v>
      </c>
      <c r="H81" s="329"/>
      <c r="I81" s="330"/>
      <c r="J81" s="331" t="str">
        <f aca="false">VLOOKUP(K81,BuildLookup,2,FALSE())</f>
        <v>39</v>
      </c>
      <c r="K81" s="332" t="s">
        <v>617</v>
      </c>
      <c r="L81" s="333" t="str">
        <f aca="false">DEC2HEX(IF(Q81="×",1,0)*2^1+IF(R81="×",1,0)*2^2+IF(S81="×",1,0)*2^3+IF(T81="×",1,0)*2^4+IF(U81="×",1,0)*2^5+IF(V81="×",1,0)*2^6+IF(W81="×",1,0)*2^7,2)</f>
        <v>00</v>
      </c>
      <c r="M81" s="333" t="str">
        <f aca="false">DEC2HEX(IF(X81="×",1,0)*2^0+IF(Y81="×",1,0)*2^1+IF(Z81="×",1,0)*2^2+IF(AA81="×",1,0)*2^3+IF(AB81="×",1,0)*2^4+IF(AC81="×",1,0)*2^5+IF(AD81="×",1,0)*2^6+IF(AE81="×",1,0)*2^7,2)</f>
        <v>41</v>
      </c>
      <c r="N81" s="333" t="str">
        <f aca="false">DEC2HEX(IF(AF81="×",1,0)*2^0+IF(AG81="×",1,0)*2^1+IF(AH81="×",1,0)*2^2+IF(AI81="×",1,0)*2^3+IF(AJ81="×",1,0)*2^4+IF(AK81="×",1,0)*2^5+IF(AL81="×",1,0)*2^6+IF(AM81="×",1,0)*2^7,2)</f>
        <v>00</v>
      </c>
      <c r="O81" s="333" t="str">
        <f aca="false">DEC2HEX(IF(AN81="×",1,0)*2^0+IF(AO81="×",1,0)*2^1+IF(AP81="×",1,0)*2^2+IF(AQ81="×",1,0)*2^3+IF(AR81="×",1,0)*2^4+IF(AS81="×",1,0)*2^5+IF(AT81="×",1,0)*2^6+IF(AU81="×",1,0)*2^7,2)</f>
        <v>04</v>
      </c>
      <c r="P81" s="333" t="str">
        <f aca="false">DEC2HEX(IF(AV81="×",1,0)*2^0+IF(AW81="×",1,0)*2^1+IF(AX81="×",1,0)*2^2+IF(AY81="×",1,0)*2^3+IF(AZ81="×",1,0)*2^4+IF(BA81="×",1,0)*2^5+IF(BB81="×",1,0)*2^6+IF(BC81="×",1,0)*2^7,2)</f>
        <v>00</v>
      </c>
      <c r="Q81" s="334"/>
      <c r="R81" s="334"/>
      <c r="S81" s="334" t="str">
        <f aca="false">IF(RIGHT(B81,5)="Oasis","×","")</f>
        <v/>
      </c>
      <c r="T81" s="334" t="str">
        <f aca="false">IF(OR(Owned_by="Sanusis",RIGHT(B81,5)="Oasis"),"×","")</f>
        <v/>
      </c>
      <c r="U81" s="334" t="str">
        <f aca="false">IF(OR(Size&gt;4,AND(Owned_by="Allies",Size&gt;2),Owned_by="Italians"),"×","")</f>
        <v/>
      </c>
      <c r="V81" s="334" t="str">
        <f aca="false">IF(Owned_by="Italians","×","")</f>
        <v/>
      </c>
      <c r="W81" s="334"/>
      <c r="X81" s="334" t="str">
        <f aca="false">IF(OR(Map=0,Map=3),"×","")</f>
        <v>×</v>
      </c>
      <c r="Y81" s="334" t="str">
        <f aca="false">IF(OR(Size&gt;Cosmic!$A$11,AND(Size=Cosmic!$A$11,Owned_by="Turks")),"×","")</f>
        <v/>
      </c>
      <c r="Z81" s="334" t="str">
        <f aca="false">IF(AND(Owned_by="Allies",Size&gt;6),"×","")</f>
        <v/>
      </c>
      <c r="AA81" s="334" t="str">
        <f aca="false">IF(AND(Owned_by="Turks",Size&gt;3),"×","")</f>
        <v/>
      </c>
      <c r="AB81" s="334"/>
      <c r="AC81" s="334"/>
      <c r="AD81" s="334" t="str">
        <f aca="false">IF(OR(AND(Owned_by="Turks",Size&gt;3),Owned_by="Italians",Owned_by="Ruwalla"),"×","")</f>
        <v>×</v>
      </c>
      <c r="AE81" s="334"/>
      <c r="AF81" s="334"/>
      <c r="AG81" s="334"/>
      <c r="AH81" s="334"/>
      <c r="AI81" s="334"/>
      <c r="AJ81" s="334"/>
      <c r="AK81" s="334"/>
      <c r="AL81" s="334"/>
      <c r="AM81" s="334" t="str">
        <f aca="false">IF(OR(Size&gt;Cosmic!$A$12,AND(Size=Cosmic!$A$12,Owned_by="Turks")),"×","")</f>
        <v/>
      </c>
      <c r="AN81" s="334"/>
      <c r="AO81" s="334"/>
      <c r="AP81" s="334" t="s">
        <v>613</v>
      </c>
      <c r="AQ81" s="334"/>
      <c r="AR81" s="334"/>
      <c r="AS81" s="334"/>
      <c r="AT81" s="334"/>
      <c r="AU81" s="334"/>
      <c r="AV81" s="334"/>
      <c r="AW81" s="334" t="str">
        <f aca="false">IF(OR(Owned_by="Sanusis",RIGHT(B81,5)="Oasis"),"×","")</f>
        <v/>
      </c>
      <c r="AX81" s="334"/>
      <c r="AY81" s="334"/>
      <c r="AZ81" s="334"/>
      <c r="BA81" s="334"/>
      <c r="BB81" s="334"/>
      <c r="BC81" s="334"/>
      <c r="BD81" s="334"/>
      <c r="BE81" s="334"/>
      <c r="BF81" s="334"/>
      <c r="BG81" s="334"/>
      <c r="BH81" s="334"/>
      <c r="BI81" s="334"/>
      <c r="BJ81" s="334"/>
      <c r="BK81" s="334"/>
      <c r="BL81" s="334"/>
      <c r="BM81" s="334"/>
      <c r="BN81" s="334"/>
      <c r="BO81" s="334"/>
      <c r="BP81" s="334"/>
      <c r="BQ81" s="334"/>
      <c r="BR81" s="334"/>
      <c r="BS81" s="334"/>
      <c r="BT81" s="334"/>
      <c r="BU81" s="334"/>
      <c r="BV81" s="334"/>
      <c r="BW81" s="334"/>
      <c r="BX81" s="334"/>
      <c r="BY81" s="334"/>
      <c r="BZ81" s="334"/>
      <c r="CA81" s="334"/>
      <c r="CB81" s="334"/>
      <c r="CC81" s="334"/>
      <c r="CD81" s="334"/>
      <c r="CE81" s="334"/>
      <c r="CF81" s="326"/>
      <c r="CG81" s="326"/>
      <c r="CH81" s="326"/>
      <c r="CI81" s="326"/>
      <c r="CJ81" s="326"/>
      <c r="CK81" s="326"/>
      <c r="CL81" s="326"/>
      <c r="CM81" s="326"/>
      <c r="CN81" s="326"/>
      <c r="CO81" s="326"/>
      <c r="CP81" s="326"/>
      <c r="CQ81" s="326"/>
      <c r="CR81" s="326"/>
      <c r="CS81" s="326"/>
      <c r="CT81" s="326"/>
      <c r="CU81" s="326"/>
      <c r="CV81" s="326"/>
      <c r="CW81" s="326"/>
      <c r="CX81" s="326"/>
      <c r="CY81" s="326"/>
      <c r="CZ81" s="326"/>
      <c r="DA81" s="326"/>
      <c r="DB81" s="326"/>
      <c r="DC81" s="326"/>
      <c r="DD81" s="326"/>
      <c r="DE81" s="326"/>
      <c r="DF81" s="326"/>
      <c r="DG81" s="326"/>
      <c r="DH81" s="326"/>
      <c r="DI81" s="326"/>
      <c r="DJ81" s="326"/>
      <c r="DK81" s="326"/>
      <c r="DL81" s="326"/>
      <c r="DM81" s="326"/>
      <c r="DN81" s="326"/>
      <c r="DO81" s="326"/>
      <c r="DP81" s="326"/>
      <c r="DQ81" s="326"/>
      <c r="DR81" s="326"/>
      <c r="DS81" s="326"/>
      <c r="DT81" s="326"/>
      <c r="DU81" s="326"/>
      <c r="DV81" s="326"/>
      <c r="DW81" s="326"/>
      <c r="DX81" s="326"/>
      <c r="DY81" s="326"/>
      <c r="DZ81" s="326"/>
      <c r="EA81" s="326"/>
      <c r="EB81" s="326"/>
      <c r="EC81" s="326"/>
      <c r="ED81" s="326"/>
      <c r="EE81" s="326"/>
      <c r="EF81" s="326"/>
      <c r="EG81" s="326"/>
      <c r="EH81" s="326"/>
      <c r="EI81" s="326"/>
      <c r="EJ81" s="326"/>
      <c r="EK81" s="326"/>
      <c r="EL81" s="326"/>
      <c r="EM81" s="326"/>
      <c r="EN81" s="326"/>
      <c r="EO81" s="326"/>
      <c r="EP81" s="326"/>
      <c r="EQ81" s="326"/>
      <c r="ER81" s="326"/>
      <c r="ES81" s="326"/>
      <c r="ET81" s="326"/>
      <c r="EU81" s="326"/>
      <c r="EV81" s="326"/>
      <c r="EW81" s="326"/>
      <c r="EX81" s="326"/>
      <c r="EY81" s="326"/>
      <c r="EZ81" s="326"/>
      <c r="FA81" s="326"/>
      <c r="FB81" s="326"/>
      <c r="FC81" s="326"/>
      <c r="FD81" s="326"/>
      <c r="FE81" s="326"/>
      <c r="FF81" s="326"/>
      <c r="FG81" s="326"/>
    </row>
    <row r="82" customFormat="false" ht="12.75" hidden="false" customHeight="true" outlineLevel="0" collapsed="false">
      <c r="A82" s="293" t="n">
        <v>81</v>
      </c>
      <c r="B82" s="323" t="s">
        <v>703</v>
      </c>
      <c r="C82" s="293" t="n">
        <v>3</v>
      </c>
      <c r="D82" s="295" t="s">
        <v>616</v>
      </c>
      <c r="E82" s="295" t="s">
        <v>616</v>
      </c>
      <c r="F82" s="295" t="n">
        <v>0</v>
      </c>
      <c r="G82" s="296" t="n">
        <v>6521</v>
      </c>
      <c r="H82" s="296"/>
      <c r="I82" s="297"/>
      <c r="J82" s="298" t="str">
        <f aca="false">VLOOKUP(K82,BuildLookup,2,FALSE())</f>
        <v>39</v>
      </c>
      <c r="K82" s="299" t="s">
        <v>617</v>
      </c>
      <c r="L82" s="300" t="str">
        <f aca="false">DEC2HEX(IF(Q82="×",1,0)*2^1+IF(R82="×",1,0)*2^2+IF(S82="×",1,0)*2^3+IF(T82="×",1,0)*2^4+IF(U82="×",1,0)*2^5+IF(V82="×",1,0)*2^6+IF(W82="×",1,0)*2^7,2)</f>
        <v>00</v>
      </c>
      <c r="M82" s="300" t="str">
        <f aca="false">DEC2HEX(IF(X82="×",1,0)*2^0+IF(Y82="×",1,0)*2^1+IF(Z82="×",1,0)*2^2+IF(AA82="×",1,0)*2^3+IF(AB82="×",1,0)*2^4+IF(AC82="×",1,0)*2^5+IF(AD82="×",1,0)*2^6+IF(AE82="×",1,0)*2^7,2)</f>
        <v>01</v>
      </c>
      <c r="N82" s="300" t="str">
        <f aca="false">DEC2HEX(IF(AF82="×",1,0)*2^0+IF(AG82="×",1,0)*2^1+IF(AH82="×",1,0)*2^2+IF(AI82="×",1,0)*2^3+IF(AJ82="×",1,0)*2^4+IF(AK82="×",1,0)*2^5+IF(AL82="×",1,0)*2^6+IF(AM82="×",1,0)*2^7,2)</f>
        <v>00</v>
      </c>
      <c r="O82" s="300" t="str">
        <f aca="false">DEC2HEX(IF(AN82="×",1,0)*2^0+IF(AO82="×",1,0)*2^1+IF(AP82="×",1,0)*2^2+IF(AQ82="×",1,0)*2^3+IF(AR82="×",1,0)*2^4+IF(AS82="×",1,0)*2^5+IF(AT82="×",1,0)*2^6+IF(AU82="×",1,0)*2^7,2)</f>
        <v>88</v>
      </c>
      <c r="P82" s="300" t="str">
        <f aca="false">DEC2HEX(IF(AV82="×",1,0)*2^0+IF(AW82="×",1,0)*2^1+IF(AX82="×",1,0)*2^2+IF(AY82="×",1,0)*2^3+IF(AZ82="×",1,0)*2^4+IF(BA82="×",1,0)*2^5+IF(BB82="×",1,0)*2^6+IF(BC82="×",1,0)*2^7,2)</f>
        <v>00</v>
      </c>
      <c r="Q82" s="301"/>
      <c r="R82" s="301"/>
      <c r="S82" s="301" t="str">
        <f aca="false">IF(RIGHT(B82,5)="Oasis","×","")</f>
        <v/>
      </c>
      <c r="T82" s="301" t="str">
        <f aca="false">IF(OR(Owned_by="Sanusis",RIGHT(B82,5)="Oasis"),"×","")</f>
        <v/>
      </c>
      <c r="U82" s="301" t="str">
        <f aca="false">IF(OR(Size&gt;4,AND(Owned_by="Allies",Size&gt;2),Owned_by="Italians"),"×","")</f>
        <v/>
      </c>
      <c r="V82" s="301" t="str">
        <f aca="false">IF(Owned_by="Italians","×","")</f>
        <v/>
      </c>
      <c r="W82" s="301"/>
      <c r="X82" s="301" t="str">
        <f aca="false">IF(OR(Map=0,Map=3),"×","")</f>
        <v>×</v>
      </c>
      <c r="Y82" s="301" t="str">
        <f aca="false">IF(OR(Size&gt;Cosmic!$A$11,AND(Size=Cosmic!$A$11,Owned_by="Turks")),"×","")</f>
        <v/>
      </c>
      <c r="Z82" s="301" t="str">
        <f aca="false">IF(AND(Owned_by="Allies",Size&gt;6),"×","")</f>
        <v/>
      </c>
      <c r="AA82" s="301" t="str">
        <f aca="false">IF(AND(Owned_by="Turks",Size&gt;3),"×","")</f>
        <v/>
      </c>
      <c r="AB82" s="301"/>
      <c r="AC82" s="301"/>
      <c r="AD82" s="301" t="str">
        <f aca="false">IF(OR(AND(Owned_by="Turks",Size&gt;3),Owned_by="Italians",Owned_by="Ruwalla"),"×","")</f>
        <v/>
      </c>
      <c r="AE82" s="301"/>
      <c r="AF82" s="301"/>
      <c r="AG82" s="301"/>
      <c r="AH82" s="301"/>
      <c r="AI82" s="301"/>
      <c r="AJ82" s="301"/>
      <c r="AK82" s="301"/>
      <c r="AL82" s="301"/>
      <c r="AM82" s="301" t="str">
        <f aca="false">IF(OR(Size&gt;Cosmic!$A$12,AND(Size=Cosmic!$A$12,Owned_by="Turks")),"×","")</f>
        <v/>
      </c>
      <c r="AN82" s="301"/>
      <c r="AO82" s="301"/>
      <c r="AP82" s="301"/>
      <c r="AQ82" s="301" t="s">
        <v>613</v>
      </c>
      <c r="AR82" s="301"/>
      <c r="AS82" s="301"/>
      <c r="AT82" s="301"/>
      <c r="AU82" s="301" t="s">
        <v>613</v>
      </c>
      <c r="AV82" s="301"/>
      <c r="AW82" s="301" t="str">
        <f aca="false">IF(OR(Owned_by="Sanusis",RIGHT(B82,5)="Oasis"),"×","")</f>
        <v/>
      </c>
      <c r="AX82" s="301"/>
      <c r="AY82" s="301"/>
      <c r="AZ82" s="301"/>
      <c r="BA82" s="301"/>
      <c r="BB82" s="301"/>
      <c r="BC82" s="301"/>
      <c r="BD82" s="301"/>
      <c r="BE82" s="301"/>
      <c r="BF82" s="301"/>
      <c r="BG82" s="301"/>
      <c r="BH82" s="301"/>
      <c r="BI82" s="301"/>
      <c r="BJ82" s="301"/>
      <c r="BK82" s="301"/>
      <c r="BL82" s="301"/>
      <c r="BM82" s="301"/>
      <c r="BN82" s="301"/>
      <c r="BO82" s="301"/>
      <c r="BP82" s="301"/>
      <c r="BQ82" s="301"/>
      <c r="BR82" s="301"/>
      <c r="BS82" s="301"/>
      <c r="BT82" s="301"/>
      <c r="BU82" s="301"/>
      <c r="BV82" s="301"/>
      <c r="BW82" s="301"/>
      <c r="BX82" s="301"/>
      <c r="BY82" s="301"/>
      <c r="BZ82" s="301"/>
      <c r="CA82" s="301"/>
      <c r="CB82" s="301"/>
      <c r="CC82" s="301"/>
      <c r="CD82" s="301"/>
      <c r="CE82" s="301"/>
      <c r="CF82" s="293"/>
      <c r="CG82" s="293"/>
      <c r="CH82" s="293"/>
      <c r="CI82" s="293"/>
      <c r="CJ82" s="293"/>
      <c r="CK82" s="293"/>
      <c r="CL82" s="293"/>
      <c r="CM82" s="293"/>
      <c r="CN82" s="293"/>
      <c r="CO82" s="293"/>
      <c r="CP82" s="293"/>
      <c r="CQ82" s="293"/>
      <c r="CR82" s="293"/>
      <c r="CS82" s="293"/>
      <c r="CT82" s="293"/>
      <c r="CU82" s="293"/>
      <c r="CV82" s="293"/>
      <c r="CW82" s="293"/>
      <c r="CX82" s="293"/>
      <c r="CY82" s="293"/>
      <c r="CZ82" s="293"/>
      <c r="DA82" s="293"/>
      <c r="DB82" s="293"/>
      <c r="DC82" s="293"/>
      <c r="DD82" s="293"/>
      <c r="DE82" s="293"/>
      <c r="DF82" s="293"/>
      <c r="DG82" s="293"/>
      <c r="DH82" s="293"/>
      <c r="DI82" s="293"/>
      <c r="DJ82" s="293"/>
      <c r="DK82" s="293"/>
      <c r="DL82" s="293"/>
      <c r="DM82" s="293"/>
      <c r="DN82" s="293"/>
      <c r="DO82" s="293"/>
      <c r="DP82" s="293"/>
      <c r="DQ82" s="293"/>
      <c r="DR82" s="293"/>
      <c r="DS82" s="293"/>
      <c r="DT82" s="293"/>
      <c r="DU82" s="293"/>
      <c r="DV82" s="293"/>
      <c r="DW82" s="293"/>
      <c r="DX82" s="293"/>
      <c r="DY82" s="293"/>
      <c r="DZ82" s="293"/>
      <c r="EA82" s="293"/>
      <c r="EB82" s="293"/>
      <c r="EC82" s="293"/>
      <c r="ED82" s="293"/>
      <c r="EE82" s="293"/>
      <c r="EF82" s="293"/>
      <c r="EG82" s="293"/>
      <c r="EH82" s="293"/>
      <c r="EI82" s="293"/>
      <c r="EJ82" s="293"/>
      <c r="EK82" s="293"/>
      <c r="EL82" s="293"/>
      <c r="EM82" s="293"/>
      <c r="EN82" s="293"/>
      <c r="EO82" s="293"/>
      <c r="EP82" s="293"/>
      <c r="EQ82" s="293"/>
      <c r="ER82" s="293"/>
      <c r="ES82" s="293"/>
      <c r="ET82" s="293"/>
      <c r="EU82" s="293"/>
      <c r="EV82" s="293"/>
      <c r="EW82" s="293"/>
      <c r="EX82" s="293"/>
      <c r="EY82" s="293"/>
      <c r="EZ82" s="293"/>
      <c r="FA82" s="293"/>
      <c r="FB82" s="293"/>
      <c r="FC82" s="293"/>
      <c r="FD82" s="293"/>
      <c r="FE82" s="293"/>
      <c r="FF82" s="293"/>
      <c r="FG82" s="293"/>
    </row>
    <row r="83" customFormat="false" ht="12.75" hidden="false" customHeight="true" outlineLevel="0" collapsed="false">
      <c r="A83" s="293" t="n">
        <v>82</v>
      </c>
      <c r="B83" s="323" t="s">
        <v>704</v>
      </c>
      <c r="C83" s="293" t="n">
        <v>3</v>
      </c>
      <c r="D83" s="295" t="s">
        <v>616</v>
      </c>
      <c r="E83" s="295" t="s">
        <v>616</v>
      </c>
      <c r="F83" s="295" t="n">
        <v>0</v>
      </c>
      <c r="G83" s="296" t="n">
        <v>6515</v>
      </c>
      <c r="H83" s="296"/>
      <c r="I83" s="297"/>
      <c r="J83" s="298" t="str">
        <f aca="false">VLOOKUP(K83,BuildLookup,2,FALSE())</f>
        <v>39</v>
      </c>
      <c r="K83" s="299" t="s">
        <v>617</v>
      </c>
      <c r="L83" s="300" t="str">
        <f aca="false">DEC2HEX(IF(Q83="×",1,0)*2^1+IF(R83="×",1,0)*2^2+IF(S83="×",1,0)*2^3+IF(T83="×",1,0)*2^4+IF(U83="×",1,0)*2^5+IF(V83="×",1,0)*2^6+IF(W83="×",1,0)*2^7,2)</f>
        <v>00</v>
      </c>
      <c r="M83" s="300" t="str">
        <f aca="false">DEC2HEX(IF(X83="×",1,0)*2^0+IF(Y83="×",1,0)*2^1+IF(Z83="×",1,0)*2^2+IF(AA83="×",1,0)*2^3+IF(AB83="×",1,0)*2^4+IF(AC83="×",1,0)*2^5+IF(AD83="×",1,0)*2^6+IF(AE83="×",1,0)*2^7,2)</f>
        <v>01</v>
      </c>
      <c r="N83" s="300" t="str">
        <f aca="false">DEC2HEX(IF(AF83="×",1,0)*2^0+IF(AG83="×",1,0)*2^1+IF(AH83="×",1,0)*2^2+IF(AI83="×",1,0)*2^3+IF(AJ83="×",1,0)*2^4+IF(AK83="×",1,0)*2^5+IF(AL83="×",1,0)*2^6+IF(AM83="×",1,0)*2^7,2)</f>
        <v>00</v>
      </c>
      <c r="O83" s="300" t="str">
        <f aca="false">DEC2HEX(IF(AN83="×",1,0)*2^0+IF(AO83="×",1,0)*2^1+IF(AP83="×",1,0)*2^2+IF(AQ83="×",1,0)*2^3+IF(AR83="×",1,0)*2^4+IF(AS83="×",1,0)*2^5+IF(AT83="×",1,0)*2^6+IF(AU83="×",1,0)*2^7,2)</f>
        <v>08</v>
      </c>
      <c r="P83" s="300" t="str">
        <f aca="false">DEC2HEX(IF(AV83="×",1,0)*2^0+IF(AW83="×",1,0)*2^1+IF(AX83="×",1,0)*2^2+IF(AY83="×",1,0)*2^3+IF(AZ83="×",1,0)*2^4+IF(BA83="×",1,0)*2^5+IF(BB83="×",1,0)*2^6+IF(BC83="×",1,0)*2^7,2)</f>
        <v>00</v>
      </c>
      <c r="Q83" s="301"/>
      <c r="R83" s="301"/>
      <c r="S83" s="301" t="str">
        <f aca="false">IF(RIGHT(B83,5)="Oasis","×","")</f>
        <v/>
      </c>
      <c r="T83" s="301" t="str">
        <f aca="false">IF(OR(Owned_by="Sanusis",RIGHT(B83,5)="Oasis"),"×","")</f>
        <v/>
      </c>
      <c r="U83" s="301" t="str">
        <f aca="false">IF(OR(Size&gt;4,AND(Owned_by="Allies",Size&gt;2),Owned_by="Italians"),"×","")</f>
        <v/>
      </c>
      <c r="V83" s="301" t="str">
        <f aca="false">IF(Owned_by="Italians","×","")</f>
        <v/>
      </c>
      <c r="W83" s="301"/>
      <c r="X83" s="301" t="str">
        <f aca="false">IF(OR(Map=0,Map=3),"×","")</f>
        <v>×</v>
      </c>
      <c r="Y83" s="301" t="str">
        <f aca="false">IF(OR(Size&gt;Cosmic!$A$11,AND(Size=Cosmic!$A$11,Owned_by="Turks")),"×","")</f>
        <v/>
      </c>
      <c r="Z83" s="301" t="str">
        <f aca="false">IF(AND(Owned_by="Allies",Size&gt;6),"×","")</f>
        <v/>
      </c>
      <c r="AA83" s="301" t="str">
        <f aca="false">IF(AND(Owned_by="Turks",Size&gt;3),"×","")</f>
        <v/>
      </c>
      <c r="AB83" s="301"/>
      <c r="AC83" s="301"/>
      <c r="AD83" s="301" t="str">
        <f aca="false">IF(OR(AND(Owned_by="Turks",Size&gt;3),Owned_by="Italians",Owned_by="Ruwalla"),"×","")</f>
        <v/>
      </c>
      <c r="AE83" s="301"/>
      <c r="AF83" s="301"/>
      <c r="AG83" s="301"/>
      <c r="AH83" s="301"/>
      <c r="AI83" s="301"/>
      <c r="AJ83" s="301"/>
      <c r="AK83" s="301"/>
      <c r="AL83" s="301"/>
      <c r="AM83" s="301" t="str">
        <f aca="false">IF(OR(Size&gt;Cosmic!$A$12,AND(Size=Cosmic!$A$12,Owned_by="Turks")),"×","")</f>
        <v/>
      </c>
      <c r="AN83" s="301"/>
      <c r="AO83" s="301"/>
      <c r="AP83" s="301"/>
      <c r="AQ83" s="301" t="s">
        <v>613</v>
      </c>
      <c r="AR83" s="301"/>
      <c r="AS83" s="301"/>
      <c r="AT83" s="301"/>
      <c r="AU83" s="301"/>
      <c r="AV83" s="301"/>
      <c r="AW83" s="301" t="str">
        <f aca="false">IF(OR(Owned_by="Sanusis",RIGHT(B83,5)="Oasis"),"×","")</f>
        <v/>
      </c>
      <c r="AX83" s="301"/>
      <c r="AY83" s="301"/>
      <c r="AZ83" s="301"/>
      <c r="BA83" s="301"/>
      <c r="BB83" s="301"/>
      <c r="BC83" s="301"/>
      <c r="BD83" s="301"/>
      <c r="BE83" s="301"/>
      <c r="BF83" s="301"/>
      <c r="BG83" s="301"/>
      <c r="BH83" s="301"/>
      <c r="BI83" s="301"/>
      <c r="BJ83" s="301"/>
      <c r="BK83" s="301"/>
      <c r="BL83" s="301"/>
      <c r="BM83" s="301"/>
      <c r="BN83" s="301"/>
      <c r="BO83" s="301"/>
      <c r="BP83" s="301"/>
      <c r="BQ83" s="301"/>
      <c r="BR83" s="301"/>
      <c r="BS83" s="301"/>
      <c r="BT83" s="301"/>
      <c r="BU83" s="301"/>
      <c r="BV83" s="301"/>
      <c r="BW83" s="301"/>
      <c r="BX83" s="301"/>
      <c r="BY83" s="301"/>
      <c r="BZ83" s="301"/>
      <c r="CA83" s="301"/>
      <c r="CB83" s="301"/>
      <c r="CC83" s="301"/>
      <c r="CD83" s="301"/>
      <c r="CE83" s="301"/>
      <c r="CF83" s="293"/>
      <c r="CG83" s="293"/>
      <c r="CH83" s="293"/>
      <c r="CI83" s="293"/>
      <c r="CJ83" s="293"/>
      <c r="CK83" s="293"/>
      <c r="CL83" s="293"/>
      <c r="CM83" s="293"/>
      <c r="CN83" s="293"/>
      <c r="CO83" s="293"/>
      <c r="CP83" s="293"/>
      <c r="CQ83" s="293"/>
      <c r="CR83" s="293"/>
      <c r="CS83" s="293"/>
      <c r="CT83" s="293"/>
      <c r="CU83" s="293"/>
      <c r="CV83" s="293"/>
      <c r="CW83" s="293"/>
      <c r="CX83" s="293"/>
      <c r="CY83" s="293"/>
      <c r="CZ83" s="293"/>
      <c r="DA83" s="293"/>
      <c r="DB83" s="293"/>
      <c r="DC83" s="293"/>
      <c r="DD83" s="293"/>
      <c r="DE83" s="293"/>
      <c r="DF83" s="293"/>
      <c r="DG83" s="293"/>
      <c r="DH83" s="293"/>
      <c r="DI83" s="293"/>
      <c r="DJ83" s="293"/>
      <c r="DK83" s="293"/>
      <c r="DL83" s="293"/>
      <c r="DM83" s="293"/>
      <c r="DN83" s="293"/>
      <c r="DO83" s="293"/>
      <c r="DP83" s="293"/>
      <c r="DQ83" s="293"/>
      <c r="DR83" s="293"/>
      <c r="DS83" s="293"/>
      <c r="DT83" s="293"/>
      <c r="DU83" s="293"/>
      <c r="DV83" s="293"/>
      <c r="DW83" s="293"/>
      <c r="DX83" s="293"/>
      <c r="DY83" s="293"/>
      <c r="DZ83" s="293"/>
      <c r="EA83" s="293"/>
      <c r="EB83" s="293"/>
      <c r="EC83" s="293"/>
      <c r="ED83" s="293"/>
      <c r="EE83" s="293"/>
      <c r="EF83" s="293"/>
      <c r="EG83" s="293"/>
      <c r="EH83" s="293"/>
      <c r="EI83" s="293"/>
      <c r="EJ83" s="293"/>
      <c r="EK83" s="293"/>
      <c r="EL83" s="293"/>
      <c r="EM83" s="293"/>
      <c r="EN83" s="293"/>
      <c r="EO83" s="293"/>
      <c r="EP83" s="293"/>
      <c r="EQ83" s="293"/>
      <c r="ER83" s="293"/>
      <c r="ES83" s="293"/>
      <c r="ET83" s="293"/>
      <c r="EU83" s="293"/>
      <c r="EV83" s="293"/>
      <c r="EW83" s="293"/>
      <c r="EX83" s="293"/>
      <c r="EY83" s="293"/>
      <c r="EZ83" s="293"/>
      <c r="FA83" s="293"/>
      <c r="FB83" s="293"/>
      <c r="FC83" s="293"/>
      <c r="FD83" s="293"/>
      <c r="FE83" s="293"/>
      <c r="FF83" s="293"/>
      <c r="FG83" s="293"/>
    </row>
    <row r="84" customFormat="false" ht="12.75" hidden="false" customHeight="true" outlineLevel="0" collapsed="false">
      <c r="A84" s="293" t="n">
        <v>83</v>
      </c>
      <c r="B84" s="323" t="s">
        <v>705</v>
      </c>
      <c r="C84" s="293" t="n">
        <v>3</v>
      </c>
      <c r="D84" s="295" t="s">
        <v>616</v>
      </c>
      <c r="E84" s="295" t="s">
        <v>616</v>
      </c>
      <c r="F84" s="295" t="n">
        <v>0</v>
      </c>
      <c r="G84" s="296" t="n">
        <v>6545</v>
      </c>
      <c r="H84" s="296"/>
      <c r="I84" s="297"/>
      <c r="J84" s="298" t="str">
        <f aca="false">VLOOKUP(K84,BuildLookup,2,FALSE())</f>
        <v>39</v>
      </c>
      <c r="K84" s="299" t="s">
        <v>617</v>
      </c>
      <c r="L84" s="300" t="str">
        <f aca="false">DEC2HEX(IF(Q84="×",1,0)*2^1+IF(R84="×",1,0)*2^2+IF(S84="×",1,0)*2^3+IF(T84="×",1,0)*2^4+IF(U84="×",1,0)*2^5+IF(V84="×",1,0)*2^6+IF(W84="×",1,0)*2^7,2)</f>
        <v>00</v>
      </c>
      <c r="M84" s="300" t="str">
        <f aca="false">DEC2HEX(IF(X84="×",1,0)*2^0+IF(Y84="×",1,0)*2^1+IF(Z84="×",1,0)*2^2+IF(AA84="×",1,0)*2^3+IF(AB84="×",1,0)*2^4+IF(AC84="×",1,0)*2^5+IF(AD84="×",1,0)*2^6+IF(AE84="×",1,0)*2^7,2)</f>
        <v>01</v>
      </c>
      <c r="N84" s="300" t="str">
        <f aca="false">DEC2HEX(IF(AF84="×",1,0)*2^0+IF(AG84="×",1,0)*2^1+IF(AH84="×",1,0)*2^2+IF(AI84="×",1,0)*2^3+IF(AJ84="×",1,0)*2^4+IF(AK84="×",1,0)*2^5+IF(AL84="×",1,0)*2^6+IF(AM84="×",1,0)*2^7,2)</f>
        <v>00</v>
      </c>
      <c r="O84" s="300" t="str">
        <f aca="false">DEC2HEX(IF(AN84="×",1,0)*2^0+IF(AO84="×",1,0)*2^1+IF(AP84="×",1,0)*2^2+IF(AQ84="×",1,0)*2^3+IF(AR84="×",1,0)*2^4+IF(AS84="×",1,0)*2^5+IF(AT84="×",1,0)*2^6+IF(AU84="×",1,0)*2^7,2)</f>
        <v>00</v>
      </c>
      <c r="P84" s="300" t="str">
        <f aca="false">DEC2HEX(IF(AV84="×",1,0)*2^0+IF(AW84="×",1,0)*2^1+IF(AX84="×",1,0)*2^2+IF(AY84="×",1,0)*2^3+IF(AZ84="×",1,0)*2^4+IF(BA84="×",1,0)*2^5+IF(BB84="×",1,0)*2^6+IF(BC84="×",1,0)*2^7,2)</f>
        <v>00</v>
      </c>
      <c r="Q84" s="301"/>
      <c r="R84" s="301"/>
      <c r="S84" s="301" t="str">
        <f aca="false">IF(RIGHT(B84,5)="Oasis","×","")</f>
        <v/>
      </c>
      <c r="T84" s="301" t="str">
        <f aca="false">IF(OR(Owned_by="Sanusis",RIGHT(B84,5)="Oasis"),"×","")</f>
        <v/>
      </c>
      <c r="U84" s="301" t="str">
        <f aca="false">IF(OR(Size&gt;4,AND(Owned_by="Allies",Size&gt;2),Owned_by="Italians"),"×","")</f>
        <v/>
      </c>
      <c r="V84" s="301" t="str">
        <f aca="false">IF(Owned_by="Italians","×","")</f>
        <v/>
      </c>
      <c r="W84" s="301"/>
      <c r="X84" s="301" t="str">
        <f aca="false">IF(OR(Map=0,Map=3),"×","")</f>
        <v>×</v>
      </c>
      <c r="Y84" s="301" t="str">
        <f aca="false">IF(OR(Size&gt;Cosmic!$A$11,AND(Size=Cosmic!$A$11,Owned_by="Turks")),"×","")</f>
        <v/>
      </c>
      <c r="Z84" s="301" t="str">
        <f aca="false">IF(AND(Owned_by="Allies",Size&gt;6),"×","")</f>
        <v/>
      </c>
      <c r="AA84" s="301" t="str">
        <f aca="false">IF(AND(Owned_by="Turks",Size&gt;3),"×","")</f>
        <v/>
      </c>
      <c r="AB84" s="301"/>
      <c r="AC84" s="301"/>
      <c r="AD84" s="301" t="str">
        <f aca="false">IF(OR(AND(Owned_by="Turks",Size&gt;3),Owned_by="Italians",Owned_by="Ruwalla"),"×","")</f>
        <v/>
      </c>
      <c r="AE84" s="301"/>
      <c r="AF84" s="301"/>
      <c r="AG84" s="301"/>
      <c r="AH84" s="301"/>
      <c r="AI84" s="301"/>
      <c r="AJ84" s="301"/>
      <c r="AK84" s="301"/>
      <c r="AL84" s="301"/>
      <c r="AM84" s="301" t="str">
        <f aca="false">IF(OR(Size&gt;Cosmic!$A$12,AND(Size=Cosmic!$A$12,Owned_by="Turks")),"×","")</f>
        <v/>
      </c>
      <c r="AN84" s="301"/>
      <c r="AO84" s="301"/>
      <c r="AP84" s="301"/>
      <c r="AQ84" s="301"/>
      <c r="AR84" s="301"/>
      <c r="AS84" s="301"/>
      <c r="AT84" s="301"/>
      <c r="AU84" s="301"/>
      <c r="AV84" s="301"/>
      <c r="AW84" s="301" t="str">
        <f aca="false">IF(OR(Owned_by="Sanusis",RIGHT(B84,5)="Oasis"),"×","")</f>
        <v/>
      </c>
      <c r="AX84" s="301"/>
      <c r="AY84" s="301"/>
      <c r="AZ84" s="301"/>
      <c r="BA84" s="301"/>
      <c r="BB84" s="301"/>
      <c r="BC84" s="301"/>
      <c r="BD84" s="301"/>
      <c r="BE84" s="301"/>
      <c r="BF84" s="301"/>
      <c r="BG84" s="301"/>
      <c r="BH84" s="301"/>
      <c r="BI84" s="301"/>
      <c r="BJ84" s="301"/>
      <c r="BK84" s="301"/>
      <c r="BL84" s="301"/>
      <c r="BM84" s="301"/>
      <c r="BN84" s="301"/>
      <c r="BO84" s="301"/>
      <c r="BP84" s="301"/>
      <c r="BQ84" s="301"/>
      <c r="BR84" s="301"/>
      <c r="BS84" s="301"/>
      <c r="BT84" s="301"/>
      <c r="BU84" s="301"/>
      <c r="BV84" s="301"/>
      <c r="BW84" s="301"/>
      <c r="BX84" s="301"/>
      <c r="BY84" s="301"/>
      <c r="BZ84" s="301"/>
      <c r="CA84" s="301"/>
      <c r="CB84" s="301"/>
      <c r="CC84" s="301"/>
      <c r="CD84" s="301"/>
      <c r="CE84" s="301"/>
      <c r="CF84" s="293"/>
      <c r="CG84" s="293"/>
      <c r="CH84" s="293"/>
      <c r="CI84" s="293"/>
      <c r="CJ84" s="293"/>
      <c r="CK84" s="293"/>
      <c r="CL84" s="293"/>
      <c r="CM84" s="293"/>
      <c r="CN84" s="293"/>
      <c r="CO84" s="293"/>
      <c r="CP84" s="293"/>
      <c r="CQ84" s="293"/>
      <c r="CR84" s="293"/>
      <c r="CS84" s="293"/>
      <c r="CT84" s="293"/>
      <c r="CU84" s="293"/>
      <c r="CV84" s="293"/>
      <c r="CW84" s="293"/>
      <c r="CX84" s="293"/>
      <c r="CY84" s="293"/>
      <c r="CZ84" s="293"/>
      <c r="DA84" s="293"/>
      <c r="DB84" s="293"/>
      <c r="DC84" s="293"/>
      <c r="DD84" s="293"/>
      <c r="DE84" s="293"/>
      <c r="DF84" s="293"/>
      <c r="DG84" s="293"/>
      <c r="DH84" s="293"/>
      <c r="DI84" s="293"/>
      <c r="DJ84" s="293"/>
      <c r="DK84" s="293"/>
      <c r="DL84" s="293"/>
      <c r="DM84" s="293"/>
      <c r="DN84" s="293"/>
      <c r="DO84" s="293"/>
      <c r="DP84" s="293"/>
      <c r="DQ84" s="293"/>
      <c r="DR84" s="293"/>
      <c r="DS84" s="293"/>
      <c r="DT84" s="293"/>
      <c r="DU84" s="293"/>
      <c r="DV84" s="293"/>
      <c r="DW84" s="293"/>
      <c r="DX84" s="293"/>
      <c r="DY84" s="293"/>
      <c r="DZ84" s="293"/>
      <c r="EA84" s="293"/>
      <c r="EB84" s="293"/>
      <c r="EC84" s="293"/>
      <c r="ED84" s="293"/>
      <c r="EE84" s="293"/>
      <c r="EF84" s="293"/>
      <c r="EG84" s="293"/>
      <c r="EH84" s="293"/>
      <c r="EI84" s="293"/>
      <c r="EJ84" s="293"/>
      <c r="EK84" s="293"/>
      <c r="EL84" s="293"/>
      <c r="EM84" s="293"/>
      <c r="EN84" s="293"/>
      <c r="EO84" s="293"/>
      <c r="EP84" s="293"/>
      <c r="EQ84" s="293"/>
      <c r="ER84" s="293"/>
      <c r="ES84" s="293"/>
      <c r="ET84" s="293"/>
      <c r="EU84" s="293"/>
      <c r="EV84" s="293"/>
      <c r="EW84" s="293"/>
      <c r="EX84" s="293"/>
      <c r="EY84" s="293"/>
      <c r="EZ84" s="293"/>
      <c r="FA84" s="293"/>
      <c r="FB84" s="293"/>
      <c r="FC84" s="293"/>
      <c r="FD84" s="293"/>
      <c r="FE84" s="293"/>
      <c r="FF84" s="293"/>
      <c r="FG84" s="293"/>
    </row>
    <row r="85" customFormat="false" ht="12.75" hidden="false" customHeight="true" outlineLevel="0" collapsed="false">
      <c r="A85" s="293" t="n">
        <v>84</v>
      </c>
      <c r="B85" s="294" t="s">
        <v>706</v>
      </c>
      <c r="C85" s="293" t="n">
        <v>8</v>
      </c>
      <c r="D85" s="295" t="s">
        <v>616</v>
      </c>
      <c r="E85" s="295" t="s">
        <v>616</v>
      </c>
      <c r="F85" s="295" t="n">
        <v>0</v>
      </c>
      <c r="G85" s="296" t="n">
        <v>6531</v>
      </c>
      <c r="H85" s="296"/>
      <c r="I85" s="297"/>
      <c r="J85" s="298" t="str">
        <f aca="false">VLOOKUP(K85,BuildLookup,2,FALSE())</f>
        <v>39</v>
      </c>
      <c r="K85" s="299" t="s">
        <v>617</v>
      </c>
      <c r="L85" s="300" t="str">
        <f aca="false">DEC2HEX(IF(Q85="×",1,0)*2^1+IF(R85="×",1,0)*2^2+IF(S85="×",1,0)*2^3+IF(T85="×",1,0)*2^4+IF(U85="×",1,0)*2^5+IF(V85="×",1,0)*2^6+IF(W85="×",1,0)*2^7,2)</f>
        <v>20</v>
      </c>
      <c r="M85" s="300" t="str">
        <f aca="false">DEC2HEX(IF(X85="×",1,0)*2^0+IF(Y85="×",1,0)*2^1+IF(Z85="×",1,0)*2^2+IF(AA85="×",1,0)*2^3+IF(AB85="×",1,0)*2^4+IF(AC85="×",1,0)*2^5+IF(AD85="×",1,0)*2^6+IF(AE85="×",1,0)*2^7,2)</f>
        <v>4B</v>
      </c>
      <c r="N85" s="300" t="str">
        <f aca="false">DEC2HEX(IF(AF85="×",1,0)*2^0+IF(AG85="×",1,0)*2^1+IF(AH85="×",1,0)*2^2+IF(AI85="×",1,0)*2^3+IF(AJ85="×",1,0)*2^4+IF(AK85="×",1,0)*2^5+IF(AL85="×",1,0)*2^6+IF(AM85="×",1,0)*2^7,2)</f>
        <v>80</v>
      </c>
      <c r="O85" s="300" t="str">
        <f aca="false">DEC2HEX(IF(AN85="×",1,0)*2^0+IF(AO85="×",1,0)*2^1+IF(AP85="×",1,0)*2^2+IF(AQ85="×",1,0)*2^3+IF(AR85="×",1,0)*2^4+IF(AS85="×",1,0)*2^5+IF(AT85="×",1,0)*2^6+IF(AU85="×",1,0)*2^7,2)</f>
        <v>18</v>
      </c>
      <c r="P85" s="300" t="str">
        <f aca="false">DEC2HEX(IF(AV85="×",1,0)*2^0+IF(AW85="×",1,0)*2^1+IF(AX85="×",1,0)*2^2+IF(AY85="×",1,0)*2^3+IF(AZ85="×",1,0)*2^4+IF(BA85="×",1,0)*2^5+IF(BB85="×",1,0)*2^6+IF(BC85="×",1,0)*2^7,2)</f>
        <v>01</v>
      </c>
      <c r="Q85" s="301"/>
      <c r="R85" s="301"/>
      <c r="S85" s="301" t="str">
        <f aca="false">IF(RIGHT(B85,5)="Oasis","×","")</f>
        <v/>
      </c>
      <c r="T85" s="301" t="str">
        <f aca="false">IF(OR(Owned_by="Sanusis",RIGHT(B85,5)="Oasis"),"×","")</f>
        <v/>
      </c>
      <c r="U85" s="301" t="str">
        <f aca="false">IF(OR(Size&gt;4,AND(Owned_by="Allies",Size&gt;2),Owned_by="Italians"),"×","")</f>
        <v>×</v>
      </c>
      <c r="V85" s="301" t="str">
        <f aca="false">IF(Owned_by="Italians","×","")</f>
        <v/>
      </c>
      <c r="W85" s="301"/>
      <c r="X85" s="301" t="str">
        <f aca="false">IF(OR(Map=0,Map=3),"×","")</f>
        <v>×</v>
      </c>
      <c r="Y85" s="301" t="str">
        <f aca="false">IF(OR(Size&gt;Cosmic!$A$11,AND(Size=Cosmic!$A$11,Owned_by="Turks")),"×","")</f>
        <v>×</v>
      </c>
      <c r="Z85" s="301" t="str">
        <f aca="false">IF(AND(Owned_by="Allies",Size&gt;6),"×","")</f>
        <v/>
      </c>
      <c r="AA85" s="301" t="str">
        <f aca="false">IF(AND(Owned_by="Turks",Size&gt;3),"×","")</f>
        <v>×</v>
      </c>
      <c r="AB85" s="301"/>
      <c r="AC85" s="301"/>
      <c r="AD85" s="301" t="str">
        <f aca="false">IF(OR(AND(Owned_by="Turks",Size&gt;3),Owned_by="Italians",Owned_by="Ruwalla"),"×","")</f>
        <v>×</v>
      </c>
      <c r="AE85" s="301"/>
      <c r="AF85" s="301"/>
      <c r="AG85" s="301"/>
      <c r="AH85" s="301"/>
      <c r="AI85" s="301"/>
      <c r="AJ85" s="301"/>
      <c r="AK85" s="301"/>
      <c r="AL85" s="301"/>
      <c r="AM85" s="301" t="str">
        <f aca="false">IF(OR(Size&gt;Cosmic!$A$12,AND(Size=Cosmic!$A$12,Owned_by="Turks")),"×","")</f>
        <v>×</v>
      </c>
      <c r="AN85" s="301"/>
      <c r="AO85" s="301"/>
      <c r="AP85" s="301"/>
      <c r="AQ85" s="301" t="s">
        <v>613</v>
      </c>
      <c r="AR85" s="301" t="s">
        <v>613</v>
      </c>
      <c r="AS85" s="301"/>
      <c r="AT85" s="301"/>
      <c r="AU85" s="301"/>
      <c r="AV85" s="301" t="s">
        <v>613</v>
      </c>
      <c r="AW85" s="301" t="str">
        <f aca="false">IF(OR(Owned_by="Sanusis",RIGHT(B85,5)="Oasis"),"×","")</f>
        <v/>
      </c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  <c r="BQ85" s="301"/>
      <c r="BR85" s="301"/>
      <c r="BS85" s="301"/>
      <c r="BT85" s="301"/>
      <c r="BU85" s="301"/>
      <c r="BV85" s="301"/>
      <c r="BW85" s="301"/>
      <c r="BX85" s="301"/>
      <c r="BY85" s="301"/>
      <c r="BZ85" s="301"/>
      <c r="CA85" s="301"/>
      <c r="CB85" s="301"/>
      <c r="CC85" s="301"/>
      <c r="CD85" s="301"/>
      <c r="CE85" s="301"/>
      <c r="CF85" s="293"/>
      <c r="CG85" s="293"/>
      <c r="CH85" s="293"/>
      <c r="CI85" s="293"/>
      <c r="CJ85" s="293"/>
      <c r="CK85" s="293"/>
      <c r="CL85" s="293"/>
      <c r="CM85" s="293"/>
      <c r="CN85" s="293"/>
      <c r="CO85" s="293"/>
      <c r="CP85" s="293"/>
      <c r="CQ85" s="293"/>
      <c r="CR85" s="293"/>
      <c r="CS85" s="293"/>
      <c r="CT85" s="293"/>
      <c r="CU85" s="293"/>
      <c r="CV85" s="293"/>
      <c r="CW85" s="293"/>
      <c r="CX85" s="293"/>
      <c r="CY85" s="293"/>
      <c r="CZ85" s="293"/>
      <c r="DA85" s="293"/>
      <c r="DB85" s="293"/>
      <c r="DC85" s="293"/>
      <c r="DD85" s="293"/>
      <c r="DE85" s="293"/>
      <c r="DF85" s="293"/>
      <c r="DG85" s="293"/>
      <c r="DH85" s="293"/>
      <c r="DI85" s="293"/>
      <c r="DJ85" s="293"/>
      <c r="DK85" s="293"/>
      <c r="DL85" s="293"/>
      <c r="DM85" s="293"/>
      <c r="DN85" s="293"/>
      <c r="DO85" s="293"/>
      <c r="DP85" s="293"/>
      <c r="DQ85" s="293"/>
      <c r="DR85" s="293"/>
      <c r="DS85" s="293"/>
      <c r="DT85" s="293"/>
      <c r="DU85" s="293"/>
      <c r="DV85" s="293"/>
      <c r="DW85" s="293"/>
      <c r="DX85" s="293"/>
      <c r="DY85" s="293"/>
      <c r="DZ85" s="293"/>
      <c r="EA85" s="293"/>
      <c r="EB85" s="293"/>
      <c r="EC85" s="293"/>
      <c r="ED85" s="293"/>
      <c r="EE85" s="293"/>
      <c r="EF85" s="293"/>
      <c r="EG85" s="293"/>
      <c r="EH85" s="293"/>
      <c r="EI85" s="293"/>
      <c r="EJ85" s="293"/>
      <c r="EK85" s="293"/>
      <c r="EL85" s="293"/>
      <c r="EM85" s="293"/>
      <c r="EN85" s="293"/>
      <c r="EO85" s="293"/>
      <c r="EP85" s="293"/>
      <c r="EQ85" s="293"/>
      <c r="ER85" s="293"/>
      <c r="ES85" s="293"/>
      <c r="ET85" s="293"/>
      <c r="EU85" s="293"/>
      <c r="EV85" s="293"/>
      <c r="EW85" s="293"/>
      <c r="EX85" s="293"/>
      <c r="EY85" s="293"/>
      <c r="EZ85" s="293"/>
      <c r="FA85" s="293"/>
      <c r="FB85" s="293"/>
      <c r="FC85" s="293"/>
      <c r="FD85" s="293"/>
      <c r="FE85" s="293"/>
      <c r="FF85" s="293"/>
      <c r="FG85" s="293"/>
    </row>
    <row r="86" customFormat="false" ht="12.75" hidden="false" customHeight="true" outlineLevel="0" collapsed="false">
      <c r="A86" s="293" t="n">
        <v>85</v>
      </c>
      <c r="B86" s="323" t="s">
        <v>707</v>
      </c>
      <c r="C86" s="293" t="n">
        <v>3</v>
      </c>
      <c r="D86" s="295" t="s">
        <v>616</v>
      </c>
      <c r="E86" s="295" t="s">
        <v>616</v>
      </c>
      <c r="F86" s="295" t="n">
        <v>0</v>
      </c>
      <c r="G86" s="296" t="n">
        <v>6545</v>
      </c>
      <c r="H86" s="296"/>
      <c r="I86" s="297"/>
      <c r="J86" s="298" t="str">
        <f aca="false">VLOOKUP(K86,BuildLookup,2,FALSE())</f>
        <v>39</v>
      </c>
      <c r="K86" s="299" t="s">
        <v>617</v>
      </c>
      <c r="L86" s="300" t="str">
        <f aca="false">DEC2HEX(IF(Q86="×",1,0)*2^1+IF(R86="×",1,0)*2^2+IF(S86="×",1,0)*2^3+IF(T86="×",1,0)*2^4+IF(U86="×",1,0)*2^5+IF(V86="×",1,0)*2^6+IF(W86="×",1,0)*2^7,2)</f>
        <v>00</v>
      </c>
      <c r="M86" s="300" t="str">
        <f aca="false">DEC2HEX(IF(X86="×",1,0)*2^0+IF(Y86="×",1,0)*2^1+IF(Z86="×",1,0)*2^2+IF(AA86="×",1,0)*2^3+IF(AB86="×",1,0)*2^4+IF(AC86="×",1,0)*2^5+IF(AD86="×",1,0)*2^6+IF(AE86="×",1,0)*2^7,2)</f>
        <v>01</v>
      </c>
      <c r="N86" s="300" t="str">
        <f aca="false">DEC2HEX(IF(AF86="×",1,0)*2^0+IF(AG86="×",1,0)*2^1+IF(AH86="×",1,0)*2^2+IF(AI86="×",1,0)*2^3+IF(AJ86="×",1,0)*2^4+IF(AK86="×",1,0)*2^5+IF(AL86="×",1,0)*2^6+IF(AM86="×",1,0)*2^7,2)</f>
        <v>00</v>
      </c>
      <c r="O86" s="300" t="str">
        <f aca="false">DEC2HEX(IF(AN86="×",1,0)*2^0+IF(AO86="×",1,0)*2^1+IF(AP86="×",1,0)*2^2+IF(AQ86="×",1,0)*2^3+IF(AR86="×",1,0)*2^4+IF(AS86="×",1,0)*2^5+IF(AT86="×",1,0)*2^6+IF(AU86="×",1,0)*2^7,2)</f>
        <v>00</v>
      </c>
      <c r="P86" s="300" t="str">
        <f aca="false">DEC2HEX(IF(AV86="×",1,0)*2^0+IF(AW86="×",1,0)*2^1+IF(AX86="×",1,0)*2^2+IF(AY86="×",1,0)*2^3+IF(AZ86="×",1,0)*2^4+IF(BA86="×",1,0)*2^5+IF(BB86="×",1,0)*2^6+IF(BC86="×",1,0)*2^7,2)</f>
        <v>00</v>
      </c>
      <c r="Q86" s="301"/>
      <c r="R86" s="301"/>
      <c r="S86" s="301" t="str">
        <f aca="false">IF(RIGHT(B86,5)="Oasis","×","")</f>
        <v/>
      </c>
      <c r="T86" s="301" t="str">
        <f aca="false">IF(OR(Owned_by="Sanusis",RIGHT(B86,5)="Oasis"),"×","")</f>
        <v/>
      </c>
      <c r="U86" s="301" t="str">
        <f aca="false">IF(OR(Size&gt;4,AND(Owned_by="Allies",Size&gt;2),Owned_by="Italians"),"×","")</f>
        <v/>
      </c>
      <c r="V86" s="301"/>
      <c r="W86" s="301"/>
      <c r="X86" s="301" t="str">
        <f aca="false">IF(OR(Map=0,Map=3),"×","")</f>
        <v>×</v>
      </c>
      <c r="Y86" s="301"/>
      <c r="Z86" s="301" t="str">
        <f aca="false">IF(AND(Owned_by="Allies",Size&gt;6),"×","")</f>
        <v/>
      </c>
      <c r="AA86" s="301" t="str">
        <f aca="false">IF(AND(Owned_by="Turks",Size&gt;3),"×","")</f>
        <v/>
      </c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 t="str">
        <f aca="false">IF(OR(Owned_by="Sanusis",RIGHT(B86,5)="Oasis"),"×","")</f>
        <v/>
      </c>
      <c r="AX86" s="301"/>
      <c r="AY86" s="301"/>
      <c r="AZ86" s="301"/>
      <c r="BA86" s="301"/>
      <c r="BB86" s="301"/>
      <c r="BC86" s="301"/>
      <c r="BD86" s="301"/>
      <c r="BE86" s="301"/>
      <c r="BF86" s="301"/>
      <c r="BG86" s="301"/>
      <c r="BH86" s="301"/>
      <c r="BI86" s="301"/>
      <c r="BJ86" s="301"/>
      <c r="BK86" s="301"/>
      <c r="BL86" s="301"/>
      <c r="BM86" s="301"/>
      <c r="BN86" s="301"/>
      <c r="BO86" s="301"/>
      <c r="BP86" s="301"/>
      <c r="BQ86" s="301"/>
      <c r="BR86" s="301"/>
      <c r="BS86" s="301"/>
      <c r="BT86" s="301"/>
      <c r="BU86" s="301"/>
      <c r="BV86" s="301"/>
      <c r="BW86" s="301"/>
      <c r="BX86" s="301"/>
      <c r="BY86" s="301"/>
      <c r="BZ86" s="301"/>
      <c r="CA86" s="301"/>
      <c r="CB86" s="301"/>
      <c r="CC86" s="301"/>
      <c r="CD86" s="301"/>
      <c r="CE86" s="301"/>
      <c r="CF86" s="293"/>
      <c r="CG86" s="293"/>
      <c r="CH86" s="293"/>
      <c r="CI86" s="293"/>
      <c r="CJ86" s="293"/>
      <c r="CK86" s="293"/>
      <c r="CL86" s="293"/>
      <c r="CM86" s="293"/>
      <c r="CN86" s="293"/>
      <c r="CO86" s="293"/>
      <c r="CP86" s="293"/>
      <c r="CQ86" s="293"/>
      <c r="CR86" s="293"/>
      <c r="CS86" s="293"/>
      <c r="CT86" s="293"/>
      <c r="CU86" s="293"/>
      <c r="CV86" s="293"/>
      <c r="CW86" s="293"/>
      <c r="CX86" s="293"/>
      <c r="CY86" s="293"/>
      <c r="CZ86" s="293"/>
      <c r="DA86" s="293"/>
      <c r="DB86" s="293"/>
      <c r="DC86" s="293"/>
      <c r="DD86" s="293"/>
      <c r="DE86" s="293"/>
      <c r="DF86" s="293"/>
      <c r="DG86" s="293"/>
      <c r="DH86" s="293"/>
      <c r="DI86" s="293"/>
      <c r="DJ86" s="293"/>
      <c r="DK86" s="293"/>
      <c r="DL86" s="293"/>
      <c r="DM86" s="293"/>
      <c r="DN86" s="293"/>
      <c r="DO86" s="293"/>
      <c r="DP86" s="293"/>
      <c r="DQ86" s="293"/>
      <c r="DR86" s="293"/>
      <c r="DS86" s="293"/>
      <c r="DT86" s="293"/>
      <c r="DU86" s="293"/>
      <c r="DV86" s="293"/>
      <c r="DW86" s="293"/>
      <c r="DX86" s="293"/>
      <c r="DY86" s="293"/>
      <c r="DZ86" s="293"/>
      <c r="EA86" s="293"/>
      <c r="EB86" s="293"/>
      <c r="EC86" s="293"/>
      <c r="ED86" s="293"/>
      <c r="EE86" s="293"/>
      <c r="EF86" s="293"/>
      <c r="EG86" s="293"/>
      <c r="EH86" s="293"/>
      <c r="EI86" s="293"/>
      <c r="EJ86" s="293"/>
      <c r="EK86" s="293"/>
      <c r="EL86" s="293"/>
      <c r="EM86" s="293"/>
      <c r="EN86" s="293"/>
      <c r="EO86" s="293"/>
      <c r="EP86" s="293"/>
      <c r="EQ86" s="293"/>
      <c r="ER86" s="293"/>
      <c r="ES86" s="293"/>
      <c r="ET86" s="293"/>
      <c r="EU86" s="293"/>
      <c r="EV86" s="293"/>
      <c r="EW86" s="293"/>
      <c r="EX86" s="293"/>
      <c r="EY86" s="293"/>
      <c r="EZ86" s="293"/>
      <c r="FA86" s="293"/>
      <c r="FB86" s="293"/>
      <c r="FC86" s="293"/>
      <c r="FD86" s="293"/>
      <c r="FE86" s="293"/>
      <c r="FF86" s="293"/>
      <c r="FG86" s="293"/>
    </row>
    <row r="87" customFormat="false" ht="12.75" hidden="false" customHeight="true" outlineLevel="0" collapsed="false">
      <c r="A87" s="293" t="n">
        <v>86</v>
      </c>
      <c r="B87" s="323" t="s">
        <v>708</v>
      </c>
      <c r="C87" s="293" t="n">
        <v>3</v>
      </c>
      <c r="D87" s="295" t="s">
        <v>616</v>
      </c>
      <c r="E87" s="295" t="s">
        <v>616</v>
      </c>
      <c r="F87" s="295" t="n">
        <v>0</v>
      </c>
      <c r="G87" s="296" t="n">
        <v>6627</v>
      </c>
      <c r="H87" s="296"/>
      <c r="I87" s="297"/>
      <c r="J87" s="298" t="str">
        <f aca="false">VLOOKUP(K87,BuildLookup,2,FALSE())</f>
        <v>39</v>
      </c>
      <c r="K87" s="299" t="s">
        <v>617</v>
      </c>
      <c r="L87" s="300" t="str">
        <f aca="false">DEC2HEX(IF(Q87="×",1,0)*2^1+IF(R87="×",1,0)*2^2+IF(S87="×",1,0)*2^3+IF(T87="×",1,0)*2^4+IF(U87="×",1,0)*2^5+IF(V87="×",1,0)*2^6+IF(W87="×",1,0)*2^7,2)</f>
        <v>00</v>
      </c>
      <c r="M87" s="300" t="str">
        <f aca="false">DEC2HEX(IF(X87="×",1,0)*2^0+IF(Y87="×",1,0)*2^1+IF(Z87="×",1,0)*2^2+IF(AA87="×",1,0)*2^3+IF(AB87="×",1,0)*2^4+IF(AC87="×",1,0)*2^5+IF(AD87="×",1,0)*2^6+IF(AE87="×",1,0)*2^7,2)</f>
        <v>01</v>
      </c>
      <c r="N87" s="300" t="str">
        <f aca="false">DEC2HEX(IF(AF87="×",1,0)*2^0+IF(AG87="×",1,0)*2^1+IF(AH87="×",1,0)*2^2+IF(AI87="×",1,0)*2^3+IF(AJ87="×",1,0)*2^4+IF(AK87="×",1,0)*2^5+IF(AL87="×",1,0)*2^6+IF(AM87="×",1,0)*2^7,2)</f>
        <v>00</v>
      </c>
      <c r="O87" s="300" t="str">
        <f aca="false">DEC2HEX(IF(AN87="×",1,0)*2^0+IF(AO87="×",1,0)*2^1+IF(AP87="×",1,0)*2^2+IF(AQ87="×",1,0)*2^3+IF(AR87="×",1,0)*2^4+IF(AS87="×",1,0)*2^5+IF(AT87="×",1,0)*2^6+IF(AU87="×",1,0)*2^7,2)</f>
        <v>00</v>
      </c>
      <c r="P87" s="300" t="str">
        <f aca="false">DEC2HEX(IF(AV87="×",1,0)*2^0+IF(AW87="×",1,0)*2^1+IF(AX87="×",1,0)*2^2+IF(AY87="×",1,0)*2^3+IF(AZ87="×",1,0)*2^4+IF(BA87="×",1,0)*2^5+IF(BB87="×",1,0)*2^6+IF(BC87="×",1,0)*2^7,2)</f>
        <v>00</v>
      </c>
      <c r="Q87" s="301"/>
      <c r="R87" s="301"/>
      <c r="S87" s="301" t="str">
        <f aca="false">IF(RIGHT(B87,5)="Oasis","×","")</f>
        <v/>
      </c>
      <c r="T87" s="301" t="str">
        <f aca="false">IF(OR(Owned_by="Sanusis",RIGHT(B87,5)="Oasis"),"×","")</f>
        <v/>
      </c>
      <c r="U87" s="301" t="str">
        <f aca="false">IF(OR(Size&gt;4,AND(Owned_by="Allies",Size&gt;2),Owned_by="Italians"),"×","")</f>
        <v/>
      </c>
      <c r="V87" s="301" t="str">
        <f aca="false">IF(Owned_by="Italians","×","")</f>
        <v/>
      </c>
      <c r="W87" s="301"/>
      <c r="X87" s="301" t="str">
        <f aca="false">IF(OR(Map=0,Map=3),"×","")</f>
        <v>×</v>
      </c>
      <c r="Y87" s="301" t="str">
        <f aca="false">IF(OR(Size&gt;Cosmic!$A$11,AND(Size=Cosmic!$A$11,Owned_by="Turks")),"×","")</f>
        <v/>
      </c>
      <c r="Z87" s="301" t="str">
        <f aca="false">IF(AND(Owned_by="Allies",Size&gt;6),"×","")</f>
        <v/>
      </c>
      <c r="AA87" s="301" t="str">
        <f aca="false">IF(AND(Owned_by="Turks",Size&gt;3),"×","")</f>
        <v/>
      </c>
      <c r="AB87" s="301"/>
      <c r="AC87" s="301"/>
      <c r="AD87" s="301" t="str">
        <f aca="false">IF(OR(AND(Owned_by="Turks",Size&gt;3),Owned_by="Italians",Owned_by="Ruwalla"),"×","")</f>
        <v/>
      </c>
      <c r="AE87" s="301"/>
      <c r="AF87" s="301"/>
      <c r="AG87" s="301"/>
      <c r="AH87" s="301"/>
      <c r="AI87" s="301"/>
      <c r="AJ87" s="301"/>
      <c r="AK87" s="301"/>
      <c r="AL87" s="301"/>
      <c r="AM87" s="301" t="str">
        <f aca="false">IF(OR(Size&gt;Cosmic!$A$12,AND(Size=Cosmic!$A$12,Owned_by="Turks")),"×","")</f>
        <v/>
      </c>
      <c r="AN87" s="301"/>
      <c r="AO87" s="301"/>
      <c r="AP87" s="301"/>
      <c r="AQ87" s="301"/>
      <c r="AR87" s="301"/>
      <c r="AS87" s="301"/>
      <c r="AT87" s="301"/>
      <c r="AU87" s="301"/>
      <c r="AV87" s="301"/>
      <c r="AW87" s="301" t="str">
        <f aca="false">IF(OR(Owned_by="Sanusis",RIGHT(B87,5)="Oasis"),"×","")</f>
        <v/>
      </c>
      <c r="AX87" s="301"/>
      <c r="AY87" s="301"/>
      <c r="AZ87" s="301"/>
      <c r="BA87" s="301"/>
      <c r="BB87" s="301"/>
      <c r="BC87" s="301"/>
      <c r="BD87" s="301"/>
      <c r="BE87" s="301"/>
      <c r="BF87" s="301"/>
      <c r="BG87" s="301"/>
      <c r="BH87" s="301"/>
      <c r="BI87" s="301"/>
      <c r="BJ87" s="301"/>
      <c r="BK87" s="301"/>
      <c r="BL87" s="301"/>
      <c r="BM87" s="301"/>
      <c r="BN87" s="301"/>
      <c r="BO87" s="301"/>
      <c r="BP87" s="301"/>
      <c r="BQ87" s="301"/>
      <c r="BR87" s="301"/>
      <c r="BS87" s="301"/>
      <c r="BT87" s="301"/>
      <c r="BU87" s="301"/>
      <c r="BV87" s="301"/>
      <c r="BW87" s="301"/>
      <c r="BX87" s="301"/>
      <c r="BY87" s="301"/>
      <c r="BZ87" s="301"/>
      <c r="CA87" s="301"/>
      <c r="CB87" s="301"/>
      <c r="CC87" s="301"/>
      <c r="CD87" s="301"/>
      <c r="CE87" s="301"/>
      <c r="CF87" s="293"/>
      <c r="CG87" s="293"/>
      <c r="CH87" s="293"/>
      <c r="CI87" s="293"/>
      <c r="CJ87" s="293"/>
      <c r="CK87" s="293"/>
      <c r="CL87" s="293"/>
      <c r="CM87" s="293"/>
      <c r="CN87" s="293"/>
      <c r="CO87" s="293"/>
      <c r="CP87" s="293"/>
      <c r="CQ87" s="293"/>
      <c r="CR87" s="293"/>
      <c r="CS87" s="293"/>
      <c r="CT87" s="293"/>
      <c r="CU87" s="293"/>
      <c r="CV87" s="293"/>
      <c r="CW87" s="293"/>
      <c r="CX87" s="293"/>
      <c r="CY87" s="293"/>
      <c r="CZ87" s="293"/>
      <c r="DA87" s="293"/>
      <c r="DB87" s="293"/>
      <c r="DC87" s="293"/>
      <c r="DD87" s="293"/>
      <c r="DE87" s="293"/>
      <c r="DF87" s="293"/>
      <c r="DG87" s="293"/>
      <c r="DH87" s="293"/>
      <c r="DI87" s="293"/>
      <c r="DJ87" s="293"/>
      <c r="DK87" s="293"/>
      <c r="DL87" s="293"/>
      <c r="DM87" s="293"/>
      <c r="DN87" s="293"/>
      <c r="DO87" s="293"/>
      <c r="DP87" s="293"/>
      <c r="DQ87" s="293"/>
      <c r="DR87" s="293"/>
      <c r="DS87" s="293"/>
      <c r="DT87" s="293"/>
      <c r="DU87" s="293"/>
      <c r="DV87" s="293"/>
      <c r="DW87" s="293"/>
      <c r="DX87" s="293"/>
      <c r="DY87" s="293"/>
      <c r="DZ87" s="293"/>
      <c r="EA87" s="293"/>
      <c r="EB87" s="293"/>
      <c r="EC87" s="293"/>
      <c r="ED87" s="293"/>
      <c r="EE87" s="293"/>
      <c r="EF87" s="293"/>
      <c r="EG87" s="293"/>
      <c r="EH87" s="293"/>
      <c r="EI87" s="293"/>
      <c r="EJ87" s="293"/>
      <c r="EK87" s="293"/>
      <c r="EL87" s="293"/>
      <c r="EM87" s="293"/>
      <c r="EN87" s="293"/>
      <c r="EO87" s="293"/>
      <c r="EP87" s="293"/>
      <c r="EQ87" s="293"/>
      <c r="ER87" s="293"/>
      <c r="ES87" s="293"/>
      <c r="ET87" s="293"/>
      <c r="EU87" s="293"/>
      <c r="EV87" s="293"/>
      <c r="EW87" s="293"/>
      <c r="EX87" s="293"/>
      <c r="EY87" s="293"/>
      <c r="EZ87" s="293"/>
      <c r="FA87" s="293"/>
      <c r="FB87" s="293"/>
      <c r="FC87" s="293"/>
      <c r="FD87" s="293"/>
      <c r="FE87" s="293"/>
      <c r="FF87" s="293"/>
      <c r="FG87" s="293"/>
    </row>
    <row r="88" customFormat="false" ht="12.75" hidden="false" customHeight="true" outlineLevel="0" collapsed="false">
      <c r="A88" s="293" t="n">
        <v>87</v>
      </c>
      <c r="B88" s="323" t="s">
        <v>709</v>
      </c>
      <c r="C88" s="293" t="n">
        <v>3</v>
      </c>
      <c r="D88" s="295" t="s">
        <v>616</v>
      </c>
      <c r="E88" s="295" t="s">
        <v>616</v>
      </c>
      <c r="F88" s="295" t="n">
        <v>0</v>
      </c>
      <c r="G88" s="296" t="n">
        <v>6841</v>
      </c>
      <c r="H88" s="296"/>
      <c r="I88" s="297"/>
      <c r="J88" s="298" t="str">
        <f aca="false">VLOOKUP(K88,BuildLookup,2,FALSE())</f>
        <v>39</v>
      </c>
      <c r="K88" s="299" t="s">
        <v>617</v>
      </c>
      <c r="L88" s="300" t="str">
        <f aca="false">DEC2HEX(IF(Q88="×",1,0)*2^1+IF(R88="×",1,0)*2^2+IF(S88="×",1,0)*2^3+IF(T88="×",1,0)*2^4+IF(U88="×",1,0)*2^5+IF(V88="×",1,0)*2^6+IF(W88="×",1,0)*2^7,2)</f>
        <v>00</v>
      </c>
      <c r="M88" s="300" t="str">
        <f aca="false">DEC2HEX(IF(X88="×",1,0)*2^0+IF(Y88="×",1,0)*2^1+IF(Z88="×",1,0)*2^2+IF(AA88="×",1,0)*2^3+IF(AB88="×",1,0)*2^4+IF(AC88="×",1,0)*2^5+IF(AD88="×",1,0)*2^6+IF(AE88="×",1,0)*2^7,2)</f>
        <v>01</v>
      </c>
      <c r="N88" s="300" t="str">
        <f aca="false">DEC2HEX(IF(AF88="×",1,0)*2^0+IF(AG88="×",1,0)*2^1+IF(AH88="×",1,0)*2^2+IF(AI88="×",1,0)*2^3+IF(AJ88="×",1,0)*2^4+IF(AK88="×",1,0)*2^5+IF(AL88="×",1,0)*2^6+IF(AM88="×",1,0)*2^7,2)</f>
        <v>00</v>
      </c>
      <c r="O88" s="300" t="str">
        <f aca="false">DEC2HEX(IF(AN88="×",1,0)*2^0+IF(AO88="×",1,0)*2^1+IF(AP88="×",1,0)*2^2+IF(AQ88="×",1,0)*2^3+IF(AR88="×",1,0)*2^4+IF(AS88="×",1,0)*2^5+IF(AT88="×",1,0)*2^6+IF(AU88="×",1,0)*2^7,2)</f>
        <v>00</v>
      </c>
      <c r="P88" s="300" t="str">
        <f aca="false">DEC2HEX(IF(AV88="×",1,0)*2^0+IF(AW88="×",1,0)*2^1+IF(AX88="×",1,0)*2^2+IF(AY88="×",1,0)*2^3+IF(AZ88="×",1,0)*2^4+IF(BA88="×",1,0)*2^5+IF(BB88="×",1,0)*2^6+IF(BC88="×",1,0)*2^7,2)</f>
        <v>00</v>
      </c>
      <c r="Q88" s="301"/>
      <c r="R88" s="301"/>
      <c r="S88" s="301" t="str">
        <f aca="false">IF(RIGHT(B88,5)="Oasis","×","")</f>
        <v/>
      </c>
      <c r="T88" s="301" t="str">
        <f aca="false">IF(OR(Owned_by="Sanusis",RIGHT(B88,5)="Oasis"),"×","")</f>
        <v/>
      </c>
      <c r="U88" s="301" t="str">
        <f aca="false">IF(OR(Size&gt;4,AND(Owned_by="Allies",Size&gt;2),Owned_by="Italians"),"×","")</f>
        <v/>
      </c>
      <c r="V88" s="301" t="str">
        <f aca="false">IF(Owned_by="Italians","×","")</f>
        <v/>
      </c>
      <c r="W88" s="301"/>
      <c r="X88" s="301" t="str">
        <f aca="false">IF(OR(Map=0,Map=3),"×","")</f>
        <v>×</v>
      </c>
      <c r="Y88" s="301" t="str">
        <f aca="false">IF(OR(Size&gt;Cosmic!$A$11,AND(Size=Cosmic!$A$11,Owned_by="Turks")),"×","")</f>
        <v/>
      </c>
      <c r="Z88" s="301" t="str">
        <f aca="false">IF(AND(Owned_by="Allies",Size&gt;6),"×","")</f>
        <v/>
      </c>
      <c r="AA88" s="301" t="str">
        <f aca="false">IF(AND(Owned_by="Turks",Size&gt;3),"×","")</f>
        <v/>
      </c>
      <c r="AB88" s="301"/>
      <c r="AC88" s="301"/>
      <c r="AD88" s="301" t="str">
        <f aca="false">IF(OR(AND(Owned_by="Turks",Size&gt;3),Owned_by="Italians",Owned_by="Ruwalla"),"×","")</f>
        <v/>
      </c>
      <c r="AE88" s="301"/>
      <c r="AF88" s="301"/>
      <c r="AG88" s="301"/>
      <c r="AH88" s="301"/>
      <c r="AI88" s="301"/>
      <c r="AJ88" s="301"/>
      <c r="AK88" s="301"/>
      <c r="AL88" s="301"/>
      <c r="AM88" s="301" t="str">
        <f aca="false">IF(OR(Size&gt;Cosmic!$A$12,AND(Size=Cosmic!$A$12,Owned_by="Turks")),"×","")</f>
        <v/>
      </c>
      <c r="AN88" s="301"/>
      <c r="AO88" s="301"/>
      <c r="AP88" s="301"/>
      <c r="AQ88" s="301"/>
      <c r="AR88" s="301"/>
      <c r="AS88" s="301"/>
      <c r="AT88" s="301"/>
      <c r="AU88" s="301"/>
      <c r="AV88" s="301"/>
      <c r="AW88" s="301" t="str">
        <f aca="false">IF(OR(Owned_by="Sanusis",RIGHT(B88,5)="Oasis"),"×","")</f>
        <v/>
      </c>
      <c r="AX88" s="301"/>
      <c r="AY88" s="301"/>
      <c r="AZ88" s="301"/>
      <c r="BA88" s="301"/>
      <c r="BB88" s="301"/>
      <c r="BC88" s="301"/>
      <c r="BD88" s="301"/>
      <c r="BE88" s="301"/>
      <c r="BF88" s="301"/>
      <c r="BG88" s="301"/>
      <c r="BH88" s="301"/>
      <c r="BI88" s="301"/>
      <c r="BJ88" s="301"/>
      <c r="BK88" s="301"/>
      <c r="BL88" s="301"/>
      <c r="BM88" s="301"/>
      <c r="BN88" s="301"/>
      <c r="BO88" s="301"/>
      <c r="BP88" s="301"/>
      <c r="BQ88" s="301"/>
      <c r="BR88" s="301"/>
      <c r="BS88" s="301"/>
      <c r="BT88" s="301"/>
      <c r="BU88" s="301"/>
      <c r="BV88" s="301"/>
      <c r="BW88" s="301"/>
      <c r="BX88" s="301"/>
      <c r="BY88" s="301"/>
      <c r="BZ88" s="301"/>
      <c r="CA88" s="301"/>
      <c r="CB88" s="301"/>
      <c r="CC88" s="301"/>
      <c r="CD88" s="301"/>
      <c r="CE88" s="301"/>
      <c r="CF88" s="293"/>
      <c r="CG88" s="293"/>
      <c r="CH88" s="293"/>
      <c r="CI88" s="293"/>
      <c r="CJ88" s="293"/>
      <c r="CK88" s="293"/>
      <c r="CL88" s="293"/>
      <c r="CM88" s="293"/>
      <c r="CN88" s="293"/>
      <c r="CO88" s="293"/>
      <c r="CP88" s="293"/>
      <c r="CQ88" s="293"/>
      <c r="CR88" s="293"/>
      <c r="CS88" s="293"/>
      <c r="CT88" s="293"/>
      <c r="CU88" s="293"/>
      <c r="CV88" s="293"/>
      <c r="CW88" s="293"/>
      <c r="CX88" s="293"/>
      <c r="CY88" s="293"/>
      <c r="CZ88" s="293"/>
      <c r="DA88" s="293"/>
      <c r="DB88" s="293"/>
      <c r="DC88" s="293"/>
      <c r="DD88" s="293"/>
      <c r="DE88" s="293"/>
      <c r="DF88" s="293"/>
      <c r="DG88" s="293"/>
      <c r="DH88" s="293"/>
      <c r="DI88" s="293"/>
      <c r="DJ88" s="293"/>
      <c r="DK88" s="293"/>
      <c r="DL88" s="293"/>
      <c r="DM88" s="293"/>
      <c r="DN88" s="293"/>
      <c r="DO88" s="293"/>
      <c r="DP88" s="293"/>
      <c r="DQ88" s="293"/>
      <c r="DR88" s="293"/>
      <c r="DS88" s="293"/>
      <c r="DT88" s="293"/>
      <c r="DU88" s="293"/>
      <c r="DV88" s="293"/>
      <c r="DW88" s="293"/>
      <c r="DX88" s="293"/>
      <c r="DY88" s="293"/>
      <c r="DZ88" s="293"/>
      <c r="EA88" s="293"/>
      <c r="EB88" s="293"/>
      <c r="EC88" s="293"/>
      <c r="ED88" s="293"/>
      <c r="EE88" s="293"/>
      <c r="EF88" s="293"/>
      <c r="EG88" s="293"/>
      <c r="EH88" s="293"/>
      <c r="EI88" s="293"/>
      <c r="EJ88" s="293"/>
      <c r="EK88" s="293"/>
      <c r="EL88" s="293"/>
      <c r="EM88" s="293"/>
      <c r="EN88" s="293"/>
      <c r="EO88" s="293"/>
      <c r="EP88" s="293"/>
      <c r="EQ88" s="293"/>
      <c r="ER88" s="293"/>
      <c r="ES88" s="293"/>
      <c r="ET88" s="293"/>
      <c r="EU88" s="293"/>
      <c r="EV88" s="293"/>
      <c r="EW88" s="293"/>
      <c r="EX88" s="293"/>
      <c r="EY88" s="293"/>
      <c r="EZ88" s="293"/>
      <c r="FA88" s="293"/>
      <c r="FB88" s="293"/>
      <c r="FC88" s="293"/>
      <c r="FD88" s="293"/>
      <c r="FE88" s="293"/>
      <c r="FF88" s="293"/>
      <c r="FG88" s="293"/>
    </row>
    <row r="89" customFormat="false" ht="12.75" hidden="false" customHeight="true" outlineLevel="0" collapsed="false">
      <c r="A89" s="293" t="n">
        <v>88</v>
      </c>
      <c r="B89" s="323" t="s">
        <v>710</v>
      </c>
      <c r="C89" s="293" t="n">
        <v>4</v>
      </c>
      <c r="D89" s="295" t="s">
        <v>616</v>
      </c>
      <c r="E89" s="295" t="s">
        <v>616</v>
      </c>
      <c r="F89" s="295" t="n">
        <v>0</v>
      </c>
      <c r="G89" s="296" t="n">
        <v>6843</v>
      </c>
      <c r="H89" s="296"/>
      <c r="I89" s="297"/>
      <c r="J89" s="298" t="str">
        <f aca="false">VLOOKUP(K89,BuildLookup,2,FALSE())</f>
        <v>39</v>
      </c>
      <c r="K89" s="299" t="s">
        <v>617</v>
      </c>
      <c r="L89" s="300" t="str">
        <f aca="false">DEC2HEX(IF(Q89="×",1,0)*2^1+IF(R89="×",1,0)*2^2+IF(S89="×",1,0)*2^3+IF(T89="×",1,0)*2^4+IF(U89="×",1,0)*2^5+IF(V89="×",1,0)*2^6+IF(W89="×",1,0)*2^7,2)</f>
        <v>00</v>
      </c>
      <c r="M89" s="300" t="str">
        <f aca="false">DEC2HEX(IF(X89="×",1,0)*2^0+IF(Y89="×",1,0)*2^1+IF(Z89="×",1,0)*2^2+IF(AA89="×",1,0)*2^3+IF(AB89="×",1,0)*2^4+IF(AC89="×",1,0)*2^5+IF(AD89="×",1,0)*2^6+IF(AE89="×",1,0)*2^7,2)</f>
        <v>4B</v>
      </c>
      <c r="N89" s="300" t="str">
        <f aca="false">DEC2HEX(IF(AF89="×",1,0)*2^0+IF(AG89="×",1,0)*2^1+IF(AH89="×",1,0)*2^2+IF(AI89="×",1,0)*2^3+IF(AJ89="×",1,0)*2^4+IF(AK89="×",1,0)*2^5+IF(AL89="×",1,0)*2^6+IF(AM89="×",1,0)*2^7,2)</f>
        <v>00</v>
      </c>
      <c r="O89" s="300" t="str">
        <f aca="false">DEC2HEX(IF(AN89="×",1,0)*2^0+IF(AO89="×",1,0)*2^1+IF(AP89="×",1,0)*2^2+IF(AQ89="×",1,0)*2^3+IF(AR89="×",1,0)*2^4+IF(AS89="×",1,0)*2^5+IF(AT89="×",1,0)*2^6+IF(AU89="×",1,0)*2^7,2)</f>
        <v>00</v>
      </c>
      <c r="P89" s="300" t="str">
        <f aca="false">DEC2HEX(IF(AV89="×",1,0)*2^0+IF(AW89="×",1,0)*2^1+IF(AX89="×",1,0)*2^2+IF(AY89="×",1,0)*2^3+IF(AZ89="×",1,0)*2^4+IF(BA89="×",1,0)*2^5+IF(BB89="×",1,0)*2^6+IF(BC89="×",1,0)*2^7,2)</f>
        <v>00</v>
      </c>
      <c r="Q89" s="301"/>
      <c r="R89" s="301"/>
      <c r="S89" s="301" t="str">
        <f aca="false">IF(RIGHT(B89,5)="Oasis","×","")</f>
        <v/>
      </c>
      <c r="T89" s="301" t="str">
        <f aca="false">IF(OR(Owned_by="Sanusis",RIGHT(B89,5)="Oasis"),"×","")</f>
        <v/>
      </c>
      <c r="U89" s="301" t="str">
        <f aca="false">IF(OR(Size&gt;4,AND(Owned_by="Allies",Size&gt;2),Owned_by="Italians"),"×","")</f>
        <v/>
      </c>
      <c r="V89" s="301" t="str">
        <f aca="false">IF(Owned_by="Italians","×","")</f>
        <v/>
      </c>
      <c r="W89" s="301"/>
      <c r="X89" s="301" t="str">
        <f aca="false">IF(OR(Map=0,Map=3),"×","")</f>
        <v>×</v>
      </c>
      <c r="Y89" s="301" t="str">
        <f aca="false">IF(OR(Size&gt;Cosmic!$A$11,AND(Size=Cosmic!$A$11,Owned_by="Turks")),"×","")</f>
        <v>×</v>
      </c>
      <c r="Z89" s="301" t="str">
        <f aca="false">IF(AND(Owned_by="Allies",Size&gt;6),"×","")</f>
        <v/>
      </c>
      <c r="AA89" s="301" t="str">
        <f aca="false">IF(AND(Owned_by="Turks",Size&gt;3),"×","")</f>
        <v>×</v>
      </c>
      <c r="AB89" s="301"/>
      <c r="AC89" s="301"/>
      <c r="AD89" s="301" t="str">
        <f aca="false">IF(OR(AND(Owned_by="Turks",Size&gt;3),Owned_by="Italians",Owned_by="Ruwalla"),"×","")</f>
        <v>×</v>
      </c>
      <c r="AE89" s="301"/>
      <c r="AF89" s="301"/>
      <c r="AG89" s="301"/>
      <c r="AH89" s="301"/>
      <c r="AI89" s="301"/>
      <c r="AJ89" s="301"/>
      <c r="AK89" s="301"/>
      <c r="AL89" s="301"/>
      <c r="AM89" s="301" t="str">
        <f aca="false">IF(OR(Size&gt;Cosmic!$A$12,AND(Size=Cosmic!$A$12,Owned_by="Turks")),"×","")</f>
        <v/>
      </c>
      <c r="AN89" s="301"/>
      <c r="AO89" s="301"/>
      <c r="AP89" s="301"/>
      <c r="AQ89" s="301"/>
      <c r="AR89" s="301"/>
      <c r="AS89" s="301"/>
      <c r="AT89" s="301"/>
      <c r="AU89" s="301"/>
      <c r="AV89" s="301"/>
      <c r="AW89" s="301" t="str">
        <f aca="false">IF(OR(Owned_by="Sanusis",RIGHT(B89,5)="Oasis"),"×","")</f>
        <v/>
      </c>
      <c r="AX89" s="301"/>
      <c r="AY89" s="301"/>
      <c r="AZ89" s="301"/>
      <c r="BA89" s="301"/>
      <c r="BB89" s="301"/>
      <c r="BC89" s="301"/>
      <c r="BD89" s="301"/>
      <c r="BE89" s="301"/>
      <c r="BF89" s="301"/>
      <c r="BG89" s="301"/>
      <c r="BH89" s="301"/>
      <c r="BI89" s="301"/>
      <c r="BJ89" s="301"/>
      <c r="BK89" s="301"/>
      <c r="BL89" s="301"/>
      <c r="BM89" s="301"/>
      <c r="BN89" s="301"/>
      <c r="BO89" s="301"/>
      <c r="BP89" s="301"/>
      <c r="BQ89" s="301"/>
      <c r="BR89" s="301"/>
      <c r="BS89" s="301"/>
      <c r="BT89" s="301"/>
      <c r="BU89" s="301"/>
      <c r="BV89" s="301"/>
      <c r="BW89" s="301"/>
      <c r="BX89" s="301"/>
      <c r="BY89" s="301"/>
      <c r="BZ89" s="301"/>
      <c r="CA89" s="301"/>
      <c r="CB89" s="301"/>
      <c r="CC89" s="301"/>
      <c r="CD89" s="301"/>
      <c r="CE89" s="301"/>
      <c r="CF89" s="293"/>
      <c r="CG89" s="293"/>
      <c r="CH89" s="293"/>
      <c r="CI89" s="293"/>
      <c r="CJ89" s="293"/>
      <c r="CK89" s="293"/>
      <c r="CL89" s="293"/>
      <c r="CM89" s="293"/>
      <c r="CN89" s="293"/>
      <c r="CO89" s="293"/>
      <c r="CP89" s="293"/>
      <c r="CQ89" s="293"/>
      <c r="CR89" s="293"/>
      <c r="CS89" s="293"/>
      <c r="CT89" s="293"/>
      <c r="CU89" s="293"/>
      <c r="CV89" s="293"/>
      <c r="CW89" s="293"/>
      <c r="CX89" s="293"/>
      <c r="CY89" s="293"/>
      <c r="CZ89" s="293"/>
      <c r="DA89" s="293"/>
      <c r="DB89" s="293"/>
      <c r="DC89" s="293"/>
      <c r="DD89" s="293"/>
      <c r="DE89" s="293"/>
      <c r="DF89" s="293"/>
      <c r="DG89" s="293"/>
      <c r="DH89" s="293"/>
      <c r="DI89" s="293"/>
      <c r="DJ89" s="293"/>
      <c r="DK89" s="293"/>
      <c r="DL89" s="293"/>
      <c r="DM89" s="293"/>
      <c r="DN89" s="293"/>
      <c r="DO89" s="293"/>
      <c r="DP89" s="293"/>
      <c r="DQ89" s="293"/>
      <c r="DR89" s="293"/>
      <c r="DS89" s="293"/>
      <c r="DT89" s="293"/>
      <c r="DU89" s="293"/>
      <c r="DV89" s="293"/>
      <c r="DW89" s="293"/>
      <c r="DX89" s="293"/>
      <c r="DY89" s="293"/>
      <c r="DZ89" s="293"/>
      <c r="EA89" s="293"/>
      <c r="EB89" s="293"/>
      <c r="EC89" s="293"/>
      <c r="ED89" s="293"/>
      <c r="EE89" s="293"/>
      <c r="EF89" s="293"/>
      <c r="EG89" s="293"/>
      <c r="EH89" s="293"/>
      <c r="EI89" s="293"/>
      <c r="EJ89" s="293"/>
      <c r="EK89" s="293"/>
      <c r="EL89" s="293"/>
      <c r="EM89" s="293"/>
      <c r="EN89" s="293"/>
      <c r="EO89" s="293"/>
      <c r="EP89" s="293"/>
      <c r="EQ89" s="293"/>
      <c r="ER89" s="293"/>
      <c r="ES89" s="293"/>
      <c r="ET89" s="293"/>
      <c r="EU89" s="293"/>
      <c r="EV89" s="293"/>
      <c r="EW89" s="293"/>
      <c r="EX89" s="293"/>
      <c r="EY89" s="293"/>
      <c r="EZ89" s="293"/>
      <c r="FA89" s="293"/>
      <c r="FB89" s="293"/>
      <c r="FC89" s="293"/>
      <c r="FD89" s="293"/>
      <c r="FE89" s="293"/>
      <c r="FF89" s="293"/>
      <c r="FG89" s="293"/>
    </row>
    <row r="90" customFormat="false" ht="12.75" hidden="false" customHeight="true" outlineLevel="0" collapsed="false">
      <c r="A90" s="326" t="n">
        <v>89</v>
      </c>
      <c r="B90" s="327" t="s">
        <v>711</v>
      </c>
      <c r="C90" s="326" t="n">
        <v>3</v>
      </c>
      <c r="D90" s="328" t="s">
        <v>696</v>
      </c>
      <c r="E90" s="328" t="s">
        <v>696</v>
      </c>
      <c r="F90" s="328" t="n">
        <v>0</v>
      </c>
      <c r="G90" s="329" t="n">
        <v>6545</v>
      </c>
      <c r="H90" s="329"/>
      <c r="I90" s="330"/>
      <c r="J90" s="331" t="str">
        <f aca="false">VLOOKUP(K90,BuildLookup,2,FALSE())</f>
        <v>39</v>
      </c>
      <c r="K90" s="332" t="s">
        <v>617</v>
      </c>
      <c r="L90" s="333" t="str">
        <f aca="false">DEC2HEX(IF(Q90="×",1,0)*2^1+IF(R90="×",1,0)*2^2+IF(S90="×",1,0)*2^3+IF(T90="×",1,0)*2^4+IF(U90="×",1,0)*2^5+IF(V90="×",1,0)*2^6+IF(W90="×",1,0)*2^7,2)</f>
        <v>02</v>
      </c>
      <c r="M90" s="333" t="str">
        <f aca="false">DEC2HEX(IF(X90="×",1,0)*2^0+IF(Y90="×",1,0)*2^1+IF(Z90="×",1,0)*2^2+IF(AA90="×",1,0)*2^3+IF(AB90="×",1,0)*2^4+IF(AC90="×",1,0)*2^5+IF(AD90="×",1,0)*2^6+IF(AE90="×",1,0)*2^7,2)</f>
        <v>41</v>
      </c>
      <c r="N90" s="333" t="str">
        <f aca="false">DEC2HEX(IF(AF90="×",1,0)*2^0+IF(AG90="×",1,0)*2^1+IF(AH90="×",1,0)*2^2+IF(AI90="×",1,0)*2^3+IF(AJ90="×",1,0)*2^4+IF(AK90="×",1,0)*2^5+IF(AL90="×",1,0)*2^6+IF(AM90="×",1,0)*2^7,2)</f>
        <v>00</v>
      </c>
      <c r="O90" s="333" t="str">
        <f aca="false">DEC2HEX(IF(AN90="×",1,0)*2^0+IF(AO90="×",1,0)*2^1+IF(AP90="×",1,0)*2^2+IF(AQ90="×",1,0)*2^3+IF(AR90="×",1,0)*2^4+IF(AS90="×",1,0)*2^5+IF(AT90="×",1,0)*2^6+IF(AU90="×",1,0)*2^7,2)</f>
        <v>00</v>
      </c>
      <c r="P90" s="333" t="str">
        <f aca="false">DEC2HEX(IF(AV90="×",1,0)*2^0+IF(AW90="×",1,0)*2^1+IF(AX90="×",1,0)*2^2+IF(AY90="×",1,0)*2^3+IF(AZ90="×",1,0)*2^4+IF(BA90="×",1,0)*2^5+IF(BB90="×",1,0)*2^6+IF(BC90="×",1,0)*2^7,2)</f>
        <v>00</v>
      </c>
      <c r="Q90" s="334" t="s">
        <v>613</v>
      </c>
      <c r="R90" s="334"/>
      <c r="S90" s="334" t="str">
        <f aca="false">IF(RIGHT(B90,5)="Oasis","×","")</f>
        <v/>
      </c>
      <c r="T90" s="334" t="str">
        <f aca="false">IF(OR(Owned_by="Sanusis",RIGHT(B90,5)="Oasis"),"×","")</f>
        <v/>
      </c>
      <c r="U90" s="334" t="str">
        <f aca="false">IF(OR(Size&gt;4,AND(Owned_by="Allies",Size&gt;2),Owned_by="Italians"),"×","")</f>
        <v/>
      </c>
      <c r="V90" s="334" t="str">
        <f aca="false">IF(Owned_by="Italians","×","")</f>
        <v/>
      </c>
      <c r="W90" s="334"/>
      <c r="X90" s="334" t="str">
        <f aca="false">IF(OR(Map=0,Map=3),"×","")</f>
        <v>×</v>
      </c>
      <c r="Y90" s="334" t="str">
        <f aca="false">IF(OR(Size&gt;Cosmic!$A$11,AND(Size=Cosmic!$A$11,Owned_by="Turks")),"×","")</f>
        <v/>
      </c>
      <c r="Z90" s="334" t="str">
        <f aca="false">IF(AND(Owned_by="Allies",Size&gt;6),"×","")</f>
        <v/>
      </c>
      <c r="AA90" s="334" t="str">
        <f aca="false">IF(AND(Owned_by="Turks",Size&gt;3),"×","")</f>
        <v/>
      </c>
      <c r="AB90" s="334"/>
      <c r="AC90" s="334"/>
      <c r="AD90" s="334" t="str">
        <f aca="false">IF(OR(AND(Owned_by="Turks",Size&gt;3),Owned_by="Italians",Owned_by="Ruwalla"),"×","")</f>
        <v>×</v>
      </c>
      <c r="AE90" s="334"/>
      <c r="AF90" s="334"/>
      <c r="AG90" s="334"/>
      <c r="AH90" s="334"/>
      <c r="AI90" s="334"/>
      <c r="AJ90" s="334"/>
      <c r="AK90" s="334"/>
      <c r="AL90" s="334"/>
      <c r="AM90" s="334" t="str">
        <f aca="false">IF(OR(Size&gt;Cosmic!$A$12,AND(Size=Cosmic!$A$12,Owned_by="Turks")),"×","")</f>
        <v/>
      </c>
      <c r="AN90" s="334"/>
      <c r="AO90" s="334"/>
      <c r="AP90" s="334"/>
      <c r="AQ90" s="334"/>
      <c r="AR90" s="334"/>
      <c r="AS90" s="334"/>
      <c r="AT90" s="334"/>
      <c r="AU90" s="334"/>
      <c r="AV90" s="334"/>
      <c r="AW90" s="334" t="str">
        <f aca="false">IF(OR(Owned_by="Sanusis",RIGHT(B90,5)="Oasis"),"×","")</f>
        <v/>
      </c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Q90" s="334"/>
      <c r="BR90" s="334"/>
      <c r="BS90" s="334"/>
      <c r="BT90" s="334"/>
      <c r="BU90" s="334"/>
      <c r="BV90" s="334"/>
      <c r="BW90" s="334"/>
      <c r="BX90" s="334"/>
      <c r="BY90" s="334"/>
      <c r="BZ90" s="334"/>
      <c r="CA90" s="334"/>
      <c r="CB90" s="334"/>
      <c r="CC90" s="334"/>
      <c r="CD90" s="334"/>
      <c r="CE90" s="334"/>
      <c r="CF90" s="326"/>
      <c r="CG90" s="326"/>
      <c r="CH90" s="326"/>
      <c r="CI90" s="326"/>
      <c r="CJ90" s="326"/>
      <c r="CK90" s="326"/>
      <c r="CL90" s="326"/>
      <c r="CM90" s="326"/>
      <c r="CN90" s="326"/>
      <c r="CO90" s="326"/>
      <c r="CP90" s="326"/>
      <c r="CQ90" s="326"/>
      <c r="CR90" s="326"/>
      <c r="CS90" s="326"/>
      <c r="CT90" s="326"/>
      <c r="CU90" s="326"/>
      <c r="CV90" s="326"/>
      <c r="CW90" s="326"/>
      <c r="CX90" s="326"/>
      <c r="CY90" s="326"/>
      <c r="CZ90" s="326"/>
      <c r="DA90" s="326"/>
      <c r="DB90" s="326"/>
      <c r="DC90" s="326"/>
      <c r="DD90" s="326"/>
      <c r="DE90" s="326"/>
      <c r="DF90" s="326"/>
      <c r="DG90" s="326"/>
      <c r="DH90" s="326"/>
      <c r="DI90" s="326"/>
      <c r="DJ90" s="326"/>
      <c r="DK90" s="326"/>
      <c r="DL90" s="326"/>
      <c r="DM90" s="326"/>
      <c r="DN90" s="326"/>
      <c r="DO90" s="326"/>
      <c r="DP90" s="326"/>
      <c r="DQ90" s="326"/>
      <c r="DR90" s="326"/>
      <c r="DS90" s="326"/>
      <c r="DT90" s="326"/>
      <c r="DU90" s="326"/>
      <c r="DV90" s="326"/>
      <c r="DW90" s="326"/>
      <c r="DX90" s="326"/>
      <c r="DY90" s="326"/>
      <c r="DZ90" s="326"/>
      <c r="EA90" s="326"/>
      <c r="EB90" s="326"/>
      <c r="EC90" s="326"/>
      <c r="ED90" s="326"/>
      <c r="EE90" s="326"/>
      <c r="EF90" s="326"/>
      <c r="EG90" s="326"/>
      <c r="EH90" s="326"/>
      <c r="EI90" s="326"/>
      <c r="EJ90" s="326"/>
      <c r="EK90" s="326"/>
      <c r="EL90" s="326"/>
      <c r="EM90" s="326"/>
      <c r="EN90" s="326"/>
      <c r="EO90" s="326"/>
      <c r="EP90" s="326"/>
      <c r="EQ90" s="326"/>
      <c r="ER90" s="326"/>
      <c r="ES90" s="326"/>
      <c r="ET90" s="326"/>
      <c r="EU90" s="326"/>
      <c r="EV90" s="326"/>
      <c r="EW90" s="326"/>
      <c r="EX90" s="326"/>
      <c r="EY90" s="326"/>
      <c r="EZ90" s="326"/>
      <c r="FA90" s="326"/>
      <c r="FB90" s="326"/>
      <c r="FC90" s="326"/>
      <c r="FD90" s="326"/>
      <c r="FE90" s="326"/>
      <c r="FF90" s="326"/>
      <c r="FG90" s="326"/>
    </row>
    <row r="91" customFormat="false" ht="12.75" hidden="false" customHeight="true" outlineLevel="0" collapsed="false">
      <c r="A91" s="293" t="n">
        <v>90</v>
      </c>
      <c r="B91" s="323" t="s">
        <v>712</v>
      </c>
      <c r="C91" s="293" t="n">
        <v>2</v>
      </c>
      <c r="D91" s="295" t="s">
        <v>616</v>
      </c>
      <c r="E91" s="295" t="s">
        <v>616</v>
      </c>
      <c r="F91" s="295" t="n">
        <v>0</v>
      </c>
      <c r="G91" s="296" t="n">
        <v>6838</v>
      </c>
      <c r="H91" s="296"/>
      <c r="I91" s="297"/>
      <c r="J91" s="298" t="str">
        <f aca="false">VLOOKUP(K91,BuildLookup,2,FALSE())</f>
        <v>39</v>
      </c>
      <c r="K91" s="299" t="s">
        <v>617</v>
      </c>
      <c r="L91" s="300" t="str">
        <f aca="false">DEC2HEX(IF(Q91="×",1,0)*2^1+IF(R91="×",1,0)*2^2+IF(S91="×",1,0)*2^3+IF(T91="×",1,0)*2^4+IF(U91="×",1,0)*2^5+IF(V91="×",1,0)*2^6+IF(W91="×",1,0)*2^7,2)</f>
        <v>00</v>
      </c>
      <c r="M91" s="300" t="str">
        <f aca="false">DEC2HEX(IF(X91="×",1,0)*2^0+IF(Y91="×",1,0)*2^1+IF(Z91="×",1,0)*2^2+IF(AA91="×",1,0)*2^3+IF(AB91="×",1,0)*2^4+IF(AC91="×",1,0)*2^5+IF(AD91="×",1,0)*2^6+IF(AE91="×",1,0)*2^7,2)</f>
        <v>01</v>
      </c>
      <c r="N91" s="300" t="str">
        <f aca="false">DEC2HEX(IF(AF91="×",1,0)*2^0+IF(AG91="×",1,0)*2^1+IF(AH91="×",1,0)*2^2+IF(AI91="×",1,0)*2^3+IF(AJ91="×",1,0)*2^4+IF(AK91="×",1,0)*2^5+IF(AL91="×",1,0)*2^6+IF(AM91="×",1,0)*2^7,2)</f>
        <v>00</v>
      </c>
      <c r="O91" s="300" t="str">
        <f aca="false">DEC2HEX(IF(AN91="×",1,0)*2^0+IF(AO91="×",1,0)*2^1+IF(AP91="×",1,0)*2^2+IF(AQ91="×",1,0)*2^3+IF(AR91="×",1,0)*2^4+IF(AS91="×",1,0)*2^5+IF(AT91="×",1,0)*2^6+IF(AU91="×",1,0)*2^7,2)</f>
        <v>00</v>
      </c>
      <c r="P91" s="300" t="str">
        <f aca="false">DEC2HEX(IF(AV91="×",1,0)*2^0+IF(AW91="×",1,0)*2^1+IF(AX91="×",1,0)*2^2+IF(AY91="×",1,0)*2^3+IF(AZ91="×",1,0)*2^4+IF(BA91="×",1,0)*2^5+IF(BB91="×",1,0)*2^6+IF(BC91="×",1,0)*2^7,2)</f>
        <v>00</v>
      </c>
      <c r="Q91" s="301"/>
      <c r="R91" s="301"/>
      <c r="S91" s="301" t="str">
        <f aca="false">IF(RIGHT(B91,5)="Oasis","×","")</f>
        <v/>
      </c>
      <c r="T91" s="301" t="str">
        <f aca="false">IF(OR(Owned_by="Sanusis",RIGHT(B91,5)="Oasis"),"×","")</f>
        <v/>
      </c>
      <c r="U91" s="301" t="str">
        <f aca="false">IF(OR(Size&gt;4,AND(Owned_by="Allies",Size&gt;2),Owned_by="Italians"),"×","")</f>
        <v/>
      </c>
      <c r="V91" s="301" t="str">
        <f aca="false">IF(Owned_by="Italians","×","")</f>
        <v/>
      </c>
      <c r="W91" s="301"/>
      <c r="X91" s="301" t="str">
        <f aca="false">IF(OR(Map=0,Map=3),"×","")</f>
        <v>×</v>
      </c>
      <c r="Y91" s="301" t="str">
        <f aca="false">IF(OR(Size&gt;Cosmic!$A$11,AND(Size=Cosmic!$A$11,Owned_by="Turks")),"×","")</f>
        <v/>
      </c>
      <c r="Z91" s="301" t="str">
        <f aca="false">IF(AND(Owned_by="Allies",Size&gt;6),"×","")</f>
        <v/>
      </c>
      <c r="AA91" s="301" t="str">
        <f aca="false">IF(AND(Owned_by="Turks",Size&gt;3),"×","")</f>
        <v/>
      </c>
      <c r="AB91" s="301"/>
      <c r="AC91" s="301"/>
      <c r="AD91" s="301" t="str">
        <f aca="false">IF(OR(AND(Owned_by="Turks",Size&gt;3),Owned_by="Italians",Owned_by="Ruwalla"),"×","")</f>
        <v/>
      </c>
      <c r="AE91" s="301"/>
      <c r="AF91" s="301"/>
      <c r="AG91" s="301"/>
      <c r="AH91" s="301"/>
      <c r="AI91" s="301"/>
      <c r="AJ91" s="301"/>
      <c r="AK91" s="301"/>
      <c r="AL91" s="301"/>
      <c r="AM91" s="301" t="str">
        <f aca="false">IF(OR(Size&gt;Cosmic!$A$12,AND(Size=Cosmic!$A$12,Owned_by="Turks")),"×","")</f>
        <v/>
      </c>
      <c r="AN91" s="301"/>
      <c r="AO91" s="301"/>
      <c r="AP91" s="301"/>
      <c r="AQ91" s="301"/>
      <c r="AR91" s="301"/>
      <c r="AS91" s="301"/>
      <c r="AT91" s="301"/>
      <c r="AU91" s="301"/>
      <c r="AV91" s="301"/>
      <c r="AW91" s="301" t="str">
        <f aca="false">IF(OR(Owned_by="Sanusis",RIGHT(B91,5)="Oasis"),"×","")</f>
        <v/>
      </c>
      <c r="AX91" s="301"/>
      <c r="AY91" s="301"/>
      <c r="AZ91" s="301"/>
      <c r="BA91" s="301"/>
      <c r="BB91" s="301"/>
      <c r="BC91" s="301"/>
      <c r="BD91" s="301"/>
      <c r="BE91" s="301"/>
      <c r="BF91" s="301"/>
      <c r="BG91" s="301"/>
      <c r="BH91" s="301"/>
      <c r="BI91" s="301"/>
      <c r="BJ91" s="301"/>
      <c r="BK91" s="301"/>
      <c r="BL91" s="301"/>
      <c r="BM91" s="301"/>
      <c r="BN91" s="301"/>
      <c r="BO91" s="301"/>
      <c r="BP91" s="301"/>
      <c r="BQ91" s="301"/>
      <c r="BR91" s="301"/>
      <c r="BS91" s="301"/>
      <c r="BT91" s="301"/>
      <c r="BU91" s="301"/>
      <c r="BV91" s="301"/>
      <c r="BW91" s="301"/>
      <c r="BX91" s="301"/>
      <c r="BY91" s="301"/>
      <c r="BZ91" s="301"/>
      <c r="CA91" s="301"/>
      <c r="CB91" s="301"/>
      <c r="CC91" s="301"/>
      <c r="CD91" s="301"/>
      <c r="CE91" s="301"/>
      <c r="CF91" s="293"/>
      <c r="CG91" s="293"/>
      <c r="CH91" s="293"/>
      <c r="CI91" s="293"/>
      <c r="CJ91" s="293"/>
      <c r="CK91" s="293"/>
      <c r="CL91" s="293"/>
      <c r="CM91" s="293"/>
      <c r="CN91" s="293"/>
      <c r="CO91" s="293"/>
      <c r="CP91" s="293"/>
      <c r="CQ91" s="293"/>
      <c r="CR91" s="293"/>
      <c r="CS91" s="293"/>
      <c r="CT91" s="293"/>
      <c r="CU91" s="293"/>
      <c r="CV91" s="293"/>
      <c r="CW91" s="293"/>
      <c r="CX91" s="293"/>
      <c r="CY91" s="293"/>
      <c r="CZ91" s="293"/>
      <c r="DA91" s="293"/>
      <c r="DB91" s="293"/>
      <c r="DC91" s="293"/>
      <c r="DD91" s="293"/>
      <c r="DE91" s="293"/>
      <c r="DF91" s="293"/>
      <c r="DG91" s="293"/>
      <c r="DH91" s="293"/>
      <c r="DI91" s="293"/>
      <c r="DJ91" s="293"/>
      <c r="DK91" s="293"/>
      <c r="DL91" s="293"/>
      <c r="DM91" s="293"/>
      <c r="DN91" s="293"/>
      <c r="DO91" s="293"/>
      <c r="DP91" s="293"/>
      <c r="DQ91" s="293"/>
      <c r="DR91" s="293"/>
      <c r="DS91" s="293"/>
      <c r="DT91" s="293"/>
      <c r="DU91" s="293"/>
      <c r="DV91" s="293"/>
      <c r="DW91" s="293"/>
      <c r="DX91" s="293"/>
      <c r="DY91" s="293"/>
      <c r="DZ91" s="293"/>
      <c r="EA91" s="293"/>
      <c r="EB91" s="293"/>
      <c r="EC91" s="293"/>
      <c r="ED91" s="293"/>
      <c r="EE91" s="293"/>
      <c r="EF91" s="293"/>
      <c r="EG91" s="293"/>
      <c r="EH91" s="293"/>
      <c r="EI91" s="293"/>
      <c r="EJ91" s="293"/>
      <c r="EK91" s="293"/>
      <c r="EL91" s="293"/>
      <c r="EM91" s="293"/>
      <c r="EN91" s="293"/>
      <c r="EO91" s="293"/>
      <c r="EP91" s="293"/>
      <c r="EQ91" s="293"/>
      <c r="ER91" s="293"/>
      <c r="ES91" s="293"/>
      <c r="ET91" s="293"/>
      <c r="EU91" s="293"/>
      <c r="EV91" s="293"/>
      <c r="EW91" s="293"/>
      <c r="EX91" s="293"/>
      <c r="EY91" s="293"/>
      <c r="EZ91" s="293"/>
      <c r="FA91" s="293"/>
      <c r="FB91" s="293"/>
      <c r="FC91" s="293"/>
      <c r="FD91" s="293"/>
      <c r="FE91" s="293"/>
      <c r="FF91" s="293"/>
      <c r="FG91" s="293"/>
    </row>
    <row r="92" customFormat="false" ht="12.75" hidden="false" customHeight="true" outlineLevel="0" collapsed="false">
      <c r="A92" s="293" t="n">
        <v>91</v>
      </c>
      <c r="B92" s="323" t="s">
        <v>713</v>
      </c>
      <c r="C92" s="293" t="n">
        <v>4</v>
      </c>
      <c r="D92" s="295" t="s">
        <v>616</v>
      </c>
      <c r="E92" s="295" t="s">
        <v>616</v>
      </c>
      <c r="F92" s="295" t="n">
        <v>0</v>
      </c>
      <c r="G92" s="296" t="n">
        <v>6841</v>
      </c>
      <c r="H92" s="296"/>
      <c r="I92" s="297"/>
      <c r="J92" s="298" t="str">
        <f aca="false">VLOOKUP(K92,BuildLookup,2,FALSE())</f>
        <v>39</v>
      </c>
      <c r="K92" s="299" t="s">
        <v>617</v>
      </c>
      <c r="L92" s="300" t="str">
        <f aca="false">DEC2HEX(IF(Q92="×",1,0)*2^1+IF(R92="×",1,0)*2^2+IF(S92="×",1,0)*2^3+IF(T92="×",1,0)*2^4+IF(U92="×",1,0)*2^5+IF(V92="×",1,0)*2^6+IF(W92="×",1,0)*2^7,2)</f>
        <v>00</v>
      </c>
      <c r="M92" s="300" t="str">
        <f aca="false">DEC2HEX(IF(X92="×",1,0)*2^0+IF(Y92="×",1,0)*2^1+IF(Z92="×",1,0)*2^2+IF(AA92="×",1,0)*2^3+IF(AB92="×",1,0)*2^4+IF(AC92="×",1,0)*2^5+IF(AD92="×",1,0)*2^6+IF(AE92="×",1,0)*2^7,2)</f>
        <v>4B</v>
      </c>
      <c r="N92" s="300" t="str">
        <f aca="false">DEC2HEX(IF(AF92="×",1,0)*2^0+IF(AG92="×",1,0)*2^1+IF(AH92="×",1,0)*2^2+IF(AI92="×",1,0)*2^3+IF(AJ92="×",1,0)*2^4+IF(AK92="×",1,0)*2^5+IF(AL92="×",1,0)*2^6+IF(AM92="×",1,0)*2^7,2)</f>
        <v>00</v>
      </c>
      <c r="O92" s="300" t="str">
        <f aca="false">DEC2HEX(IF(AN92="×",1,0)*2^0+IF(AO92="×",1,0)*2^1+IF(AP92="×",1,0)*2^2+IF(AQ92="×",1,0)*2^3+IF(AR92="×",1,0)*2^4+IF(AS92="×",1,0)*2^5+IF(AT92="×",1,0)*2^6+IF(AU92="×",1,0)*2^7,2)</f>
        <v>18</v>
      </c>
      <c r="P92" s="300" t="str">
        <f aca="false">DEC2HEX(IF(AV92="×",1,0)*2^0+IF(AW92="×",1,0)*2^1+IF(AX92="×",1,0)*2^2+IF(AY92="×",1,0)*2^3+IF(AZ92="×",1,0)*2^4+IF(BA92="×",1,0)*2^5+IF(BB92="×",1,0)*2^6+IF(BC92="×",1,0)*2^7,2)</f>
        <v>00</v>
      </c>
      <c r="Q92" s="301"/>
      <c r="R92" s="301"/>
      <c r="S92" s="301" t="str">
        <f aca="false">IF(RIGHT(B92,5)="Oasis","×","")</f>
        <v/>
      </c>
      <c r="T92" s="301" t="str">
        <f aca="false">IF(OR(Owned_by="Sanusis",RIGHT(B92,5)="Oasis"),"×","")</f>
        <v/>
      </c>
      <c r="U92" s="301" t="str">
        <f aca="false">IF(OR(Size&gt;4,AND(Owned_by="Allies",Size&gt;2),Owned_by="Italians"),"×","")</f>
        <v/>
      </c>
      <c r="V92" s="301" t="str">
        <f aca="false">IF(Owned_by="Italians","×","")</f>
        <v/>
      </c>
      <c r="W92" s="301"/>
      <c r="X92" s="301" t="str">
        <f aca="false">IF(OR(Map=0,Map=3),"×","")</f>
        <v>×</v>
      </c>
      <c r="Y92" s="301" t="str">
        <f aca="false">IF(OR(Size&gt;Cosmic!$A$11,AND(Size=Cosmic!$A$11,Owned_by="Turks")),"×","")</f>
        <v>×</v>
      </c>
      <c r="Z92" s="301" t="str">
        <f aca="false">IF(AND(Owned_by="Allies",Size&gt;6),"×","")</f>
        <v/>
      </c>
      <c r="AA92" s="301" t="str">
        <f aca="false">IF(AND(Owned_by="Turks",Size&gt;3),"×","")</f>
        <v>×</v>
      </c>
      <c r="AB92" s="301"/>
      <c r="AC92" s="301"/>
      <c r="AD92" s="301" t="str">
        <f aca="false">IF(OR(AND(Owned_by="Turks",Size&gt;3),Owned_by="Italians",Owned_by="Ruwalla"),"×","")</f>
        <v>×</v>
      </c>
      <c r="AE92" s="301"/>
      <c r="AF92" s="301"/>
      <c r="AG92" s="301"/>
      <c r="AH92" s="301"/>
      <c r="AI92" s="301"/>
      <c r="AJ92" s="301"/>
      <c r="AK92" s="301"/>
      <c r="AL92" s="301"/>
      <c r="AM92" s="301" t="str">
        <f aca="false">IF(OR(Size&gt;Cosmic!$A$12,AND(Size=Cosmic!$A$12,Owned_by="Turks")),"×","")</f>
        <v/>
      </c>
      <c r="AN92" s="301"/>
      <c r="AO92" s="301"/>
      <c r="AP92" s="301"/>
      <c r="AQ92" s="301" t="s">
        <v>613</v>
      </c>
      <c r="AR92" s="301" t="s">
        <v>613</v>
      </c>
      <c r="AS92" s="301"/>
      <c r="AT92" s="301"/>
      <c r="AU92" s="301"/>
      <c r="AV92" s="301"/>
      <c r="AW92" s="301" t="str">
        <f aca="false">IF(OR(Owned_by="Sanusis",RIGHT(B92,5)="Oasis"),"×","")</f>
        <v/>
      </c>
      <c r="AX92" s="301"/>
      <c r="AY92" s="301"/>
      <c r="AZ92" s="301"/>
      <c r="BA92" s="301"/>
      <c r="BB92" s="301"/>
      <c r="BC92" s="301"/>
      <c r="BD92" s="301"/>
      <c r="BE92" s="301"/>
      <c r="BF92" s="301"/>
      <c r="BG92" s="301"/>
      <c r="BH92" s="301"/>
      <c r="BI92" s="301"/>
      <c r="BJ92" s="301"/>
      <c r="BK92" s="301"/>
      <c r="BL92" s="301"/>
      <c r="BM92" s="301"/>
      <c r="BN92" s="301"/>
      <c r="BO92" s="301"/>
      <c r="BP92" s="301"/>
      <c r="BQ92" s="301"/>
      <c r="BR92" s="301"/>
      <c r="BS92" s="301"/>
      <c r="BT92" s="301"/>
      <c r="BU92" s="301"/>
      <c r="BV92" s="301"/>
      <c r="BW92" s="301"/>
      <c r="BX92" s="301"/>
      <c r="BY92" s="301"/>
      <c r="BZ92" s="301"/>
      <c r="CA92" s="301"/>
      <c r="CB92" s="301"/>
      <c r="CC92" s="301"/>
      <c r="CD92" s="301"/>
      <c r="CE92" s="301"/>
      <c r="CF92" s="293"/>
      <c r="CG92" s="293"/>
      <c r="CH92" s="293"/>
      <c r="CI92" s="293"/>
      <c r="CJ92" s="293"/>
      <c r="CK92" s="293"/>
      <c r="CL92" s="293"/>
      <c r="CM92" s="293"/>
      <c r="CN92" s="293"/>
      <c r="CO92" s="293"/>
      <c r="CP92" s="293"/>
      <c r="CQ92" s="293"/>
      <c r="CR92" s="293"/>
      <c r="CS92" s="293"/>
      <c r="CT92" s="293"/>
      <c r="CU92" s="293"/>
      <c r="CV92" s="293"/>
      <c r="CW92" s="293"/>
      <c r="CX92" s="293"/>
      <c r="CY92" s="293"/>
      <c r="CZ92" s="293"/>
      <c r="DA92" s="293"/>
      <c r="DB92" s="293"/>
      <c r="DC92" s="293"/>
      <c r="DD92" s="293"/>
      <c r="DE92" s="293"/>
      <c r="DF92" s="293"/>
      <c r="DG92" s="293"/>
      <c r="DH92" s="293"/>
      <c r="DI92" s="293"/>
      <c r="DJ92" s="293"/>
      <c r="DK92" s="293"/>
      <c r="DL92" s="293"/>
      <c r="DM92" s="293"/>
      <c r="DN92" s="293"/>
      <c r="DO92" s="293"/>
      <c r="DP92" s="293"/>
      <c r="DQ92" s="293"/>
      <c r="DR92" s="293"/>
      <c r="DS92" s="293"/>
      <c r="DT92" s="293"/>
      <c r="DU92" s="293"/>
      <c r="DV92" s="293"/>
      <c r="DW92" s="293"/>
      <c r="DX92" s="293"/>
      <c r="DY92" s="293"/>
      <c r="DZ92" s="293"/>
      <c r="EA92" s="293"/>
      <c r="EB92" s="293"/>
      <c r="EC92" s="293"/>
      <c r="ED92" s="293"/>
      <c r="EE92" s="293"/>
      <c r="EF92" s="293"/>
      <c r="EG92" s="293"/>
      <c r="EH92" s="293"/>
      <c r="EI92" s="293"/>
      <c r="EJ92" s="293"/>
      <c r="EK92" s="293"/>
      <c r="EL92" s="293"/>
      <c r="EM92" s="293"/>
      <c r="EN92" s="293"/>
      <c r="EO92" s="293"/>
      <c r="EP92" s="293"/>
      <c r="EQ92" s="293"/>
      <c r="ER92" s="293"/>
      <c r="ES92" s="293"/>
      <c r="ET92" s="293"/>
      <c r="EU92" s="293"/>
      <c r="EV92" s="293"/>
      <c r="EW92" s="293"/>
      <c r="EX92" s="293"/>
      <c r="EY92" s="293"/>
      <c r="EZ92" s="293"/>
      <c r="FA92" s="293"/>
      <c r="FB92" s="293"/>
      <c r="FC92" s="293"/>
      <c r="FD92" s="293"/>
      <c r="FE92" s="293"/>
      <c r="FF92" s="293"/>
      <c r="FG92" s="293"/>
    </row>
    <row r="93" customFormat="false" ht="12.75" hidden="false" customHeight="true" outlineLevel="0" collapsed="false">
      <c r="A93" s="293" t="n">
        <v>92</v>
      </c>
      <c r="B93" s="323" t="s">
        <v>714</v>
      </c>
      <c r="C93" s="293" t="n">
        <v>2</v>
      </c>
      <c r="D93" s="295" t="s">
        <v>616</v>
      </c>
      <c r="E93" s="295" t="s">
        <v>616</v>
      </c>
      <c r="F93" s="295" t="n">
        <v>0</v>
      </c>
      <c r="G93" s="296" t="n">
        <v>6838</v>
      </c>
      <c r="H93" s="296"/>
      <c r="I93" s="297"/>
      <c r="J93" s="298" t="str">
        <f aca="false">VLOOKUP(K93,BuildLookup,2,FALSE())</f>
        <v>39</v>
      </c>
      <c r="K93" s="299" t="s">
        <v>617</v>
      </c>
      <c r="L93" s="300" t="str">
        <f aca="false">DEC2HEX(IF(Q93="×",1,0)*2^1+IF(R93="×",1,0)*2^2+IF(S93="×",1,0)*2^3+IF(T93="×",1,0)*2^4+IF(U93="×",1,0)*2^5+IF(V93="×",1,0)*2^6+IF(W93="×",1,0)*2^7,2)</f>
        <v>00</v>
      </c>
      <c r="M93" s="300" t="str">
        <f aca="false">DEC2HEX(IF(X93="×",1,0)*2^0+IF(Y93="×",1,0)*2^1+IF(Z93="×",1,0)*2^2+IF(AA93="×",1,0)*2^3+IF(AB93="×",1,0)*2^4+IF(AC93="×",1,0)*2^5+IF(AD93="×",1,0)*2^6+IF(AE93="×",1,0)*2^7,2)</f>
        <v>01</v>
      </c>
      <c r="N93" s="300" t="str">
        <f aca="false">DEC2HEX(IF(AF93="×",1,0)*2^0+IF(AG93="×",1,0)*2^1+IF(AH93="×",1,0)*2^2+IF(AI93="×",1,0)*2^3+IF(AJ93="×",1,0)*2^4+IF(AK93="×",1,0)*2^5+IF(AL93="×",1,0)*2^6+IF(AM93="×",1,0)*2^7,2)</f>
        <v>00</v>
      </c>
      <c r="O93" s="300" t="str">
        <f aca="false">DEC2HEX(IF(AN93="×",1,0)*2^0+IF(AO93="×",1,0)*2^1+IF(AP93="×",1,0)*2^2+IF(AQ93="×",1,0)*2^3+IF(AR93="×",1,0)*2^4+IF(AS93="×",1,0)*2^5+IF(AT93="×",1,0)*2^6+IF(AU93="×",1,0)*2^7,2)</f>
        <v>00</v>
      </c>
      <c r="P93" s="300" t="str">
        <f aca="false">DEC2HEX(IF(AV93="×",1,0)*2^0+IF(AW93="×",1,0)*2^1+IF(AX93="×",1,0)*2^2+IF(AY93="×",1,0)*2^3+IF(AZ93="×",1,0)*2^4+IF(BA93="×",1,0)*2^5+IF(BB93="×",1,0)*2^6+IF(BC93="×",1,0)*2^7,2)</f>
        <v>00</v>
      </c>
      <c r="Q93" s="301"/>
      <c r="R93" s="301"/>
      <c r="S93" s="301" t="str">
        <f aca="false">IF(RIGHT(B93,5)="Oasis","×","")</f>
        <v/>
      </c>
      <c r="T93" s="301" t="str">
        <f aca="false">IF(OR(Owned_by="Sanusis",RIGHT(B93,5)="Oasis"),"×","")</f>
        <v/>
      </c>
      <c r="U93" s="301" t="str">
        <f aca="false">IF(OR(Size&gt;4,AND(Owned_by="Allies",Size&gt;2),Owned_by="Italians"),"×","")</f>
        <v/>
      </c>
      <c r="V93" s="301" t="str">
        <f aca="false">IF(Owned_by="Italians","×","")</f>
        <v/>
      </c>
      <c r="W93" s="301"/>
      <c r="X93" s="301" t="str">
        <f aca="false">IF(OR(Map=0,Map=3),"×","")</f>
        <v>×</v>
      </c>
      <c r="Y93" s="301" t="str">
        <f aca="false">IF(OR(Size&gt;Cosmic!$A$11,AND(Size=Cosmic!$A$11,Owned_by="Turks")),"×","")</f>
        <v/>
      </c>
      <c r="Z93" s="301" t="str">
        <f aca="false">IF(AND(Owned_by="Allies",Size&gt;6),"×","")</f>
        <v/>
      </c>
      <c r="AA93" s="301" t="str">
        <f aca="false">IF(AND(Owned_by="Turks",Size&gt;3),"×","")</f>
        <v/>
      </c>
      <c r="AB93" s="301"/>
      <c r="AC93" s="301"/>
      <c r="AD93" s="301" t="str">
        <f aca="false">IF(OR(AND(Owned_by="Turks",Size&gt;3),Owned_by="Italians",Owned_by="Ruwalla"),"×","")</f>
        <v/>
      </c>
      <c r="AE93" s="301"/>
      <c r="AF93" s="301"/>
      <c r="AG93" s="301"/>
      <c r="AH93" s="301"/>
      <c r="AI93" s="301"/>
      <c r="AJ93" s="301"/>
      <c r="AK93" s="301"/>
      <c r="AL93" s="301"/>
      <c r="AM93" s="301" t="str">
        <f aca="false">IF(OR(Size&gt;Cosmic!$A$12,AND(Size=Cosmic!$A$12,Owned_by="Turks")),"×","")</f>
        <v/>
      </c>
      <c r="AN93" s="301"/>
      <c r="AO93" s="301"/>
      <c r="AP93" s="301"/>
      <c r="AQ93" s="301"/>
      <c r="AR93" s="301"/>
      <c r="AS93" s="301"/>
      <c r="AT93" s="301"/>
      <c r="AU93" s="301"/>
      <c r="AV93" s="301"/>
      <c r="AW93" s="301" t="str">
        <f aca="false">IF(OR(Owned_by="Sanusis",RIGHT(B93,5)="Oasis"),"×","")</f>
        <v/>
      </c>
      <c r="AX93" s="301"/>
      <c r="AY93" s="301"/>
      <c r="AZ93" s="301"/>
      <c r="BA93" s="301"/>
      <c r="BB93" s="301"/>
      <c r="BC93" s="301"/>
      <c r="BD93" s="301"/>
      <c r="BE93" s="301"/>
      <c r="BF93" s="301"/>
      <c r="BG93" s="301"/>
      <c r="BH93" s="301"/>
      <c r="BI93" s="301"/>
      <c r="BJ93" s="301"/>
      <c r="BK93" s="301"/>
      <c r="BL93" s="301"/>
      <c r="BM93" s="301"/>
      <c r="BN93" s="301"/>
      <c r="BO93" s="301"/>
      <c r="BP93" s="301"/>
      <c r="BQ93" s="301"/>
      <c r="BR93" s="301"/>
      <c r="BS93" s="301"/>
      <c r="BT93" s="301"/>
      <c r="BU93" s="301"/>
      <c r="BV93" s="301"/>
      <c r="BW93" s="301"/>
      <c r="BX93" s="301"/>
      <c r="BY93" s="301"/>
      <c r="BZ93" s="301"/>
      <c r="CA93" s="301"/>
      <c r="CB93" s="301"/>
      <c r="CC93" s="301"/>
      <c r="CD93" s="301"/>
      <c r="CE93" s="301"/>
      <c r="CF93" s="293"/>
      <c r="CG93" s="293"/>
      <c r="CH93" s="293"/>
      <c r="CI93" s="293"/>
      <c r="CJ93" s="293"/>
      <c r="CK93" s="293"/>
      <c r="CL93" s="293"/>
      <c r="CM93" s="293"/>
      <c r="CN93" s="293"/>
      <c r="CO93" s="293"/>
      <c r="CP93" s="293"/>
      <c r="CQ93" s="293"/>
      <c r="CR93" s="293"/>
      <c r="CS93" s="293"/>
      <c r="CT93" s="293"/>
      <c r="CU93" s="293"/>
      <c r="CV93" s="293"/>
      <c r="CW93" s="293"/>
      <c r="CX93" s="293"/>
      <c r="CY93" s="293"/>
      <c r="CZ93" s="293"/>
      <c r="DA93" s="293"/>
      <c r="DB93" s="293"/>
      <c r="DC93" s="293"/>
      <c r="DD93" s="293"/>
      <c r="DE93" s="293"/>
      <c r="DF93" s="293"/>
      <c r="DG93" s="293"/>
      <c r="DH93" s="293"/>
      <c r="DI93" s="293"/>
      <c r="DJ93" s="293"/>
      <c r="DK93" s="293"/>
      <c r="DL93" s="293"/>
      <c r="DM93" s="293"/>
      <c r="DN93" s="293"/>
      <c r="DO93" s="293"/>
      <c r="DP93" s="293"/>
      <c r="DQ93" s="293"/>
      <c r="DR93" s="293"/>
      <c r="DS93" s="293"/>
      <c r="DT93" s="293"/>
      <c r="DU93" s="293"/>
      <c r="DV93" s="293"/>
      <c r="DW93" s="293"/>
      <c r="DX93" s="293"/>
      <c r="DY93" s="293"/>
      <c r="DZ93" s="293"/>
      <c r="EA93" s="293"/>
      <c r="EB93" s="293"/>
      <c r="EC93" s="293"/>
      <c r="ED93" s="293"/>
      <c r="EE93" s="293"/>
      <c r="EF93" s="293"/>
      <c r="EG93" s="293"/>
      <c r="EH93" s="293"/>
      <c r="EI93" s="293"/>
      <c r="EJ93" s="293"/>
      <c r="EK93" s="293"/>
      <c r="EL93" s="293"/>
      <c r="EM93" s="293"/>
      <c r="EN93" s="293"/>
      <c r="EO93" s="293"/>
      <c r="EP93" s="293"/>
      <c r="EQ93" s="293"/>
      <c r="ER93" s="293"/>
      <c r="ES93" s="293"/>
      <c r="ET93" s="293"/>
      <c r="EU93" s="293"/>
      <c r="EV93" s="293"/>
      <c r="EW93" s="293"/>
      <c r="EX93" s="293"/>
      <c r="EY93" s="293"/>
      <c r="EZ93" s="293"/>
      <c r="FA93" s="293"/>
      <c r="FB93" s="293"/>
      <c r="FC93" s="293"/>
      <c r="FD93" s="293"/>
      <c r="FE93" s="293"/>
      <c r="FF93" s="293"/>
      <c r="FG93" s="293"/>
    </row>
    <row r="94" customFormat="false" ht="12.75" hidden="false" customHeight="true" outlineLevel="0" collapsed="false">
      <c r="A94" s="293" t="n">
        <v>93</v>
      </c>
      <c r="B94" s="323" t="s">
        <v>715</v>
      </c>
      <c r="C94" s="293" t="n">
        <v>3</v>
      </c>
      <c r="D94" s="295" t="s">
        <v>616</v>
      </c>
      <c r="E94" s="295" t="s">
        <v>616</v>
      </c>
      <c r="F94" s="295" t="n">
        <v>0</v>
      </c>
      <c r="G94" s="296" t="n">
        <v>6843</v>
      </c>
      <c r="H94" s="296"/>
      <c r="I94" s="297"/>
      <c r="J94" s="298" t="str">
        <f aca="false">VLOOKUP(K94,BuildLookup,2,FALSE())</f>
        <v>39</v>
      </c>
      <c r="K94" s="299" t="s">
        <v>617</v>
      </c>
      <c r="L94" s="300" t="str">
        <f aca="false">DEC2HEX(IF(Q94="×",1,0)*2^1+IF(R94="×",1,0)*2^2+IF(S94="×",1,0)*2^3+IF(T94="×",1,0)*2^4+IF(U94="×",1,0)*2^5+IF(V94="×",1,0)*2^6+IF(W94="×",1,0)*2^7,2)</f>
        <v>00</v>
      </c>
      <c r="M94" s="300" t="str">
        <f aca="false">DEC2HEX(IF(X94="×",1,0)*2^0+IF(Y94="×",1,0)*2^1+IF(Z94="×",1,0)*2^2+IF(AA94="×",1,0)*2^3+IF(AB94="×",1,0)*2^4+IF(AC94="×",1,0)*2^5+IF(AD94="×",1,0)*2^6+IF(AE94="×",1,0)*2^7,2)</f>
        <v>01</v>
      </c>
      <c r="N94" s="300" t="str">
        <f aca="false">DEC2HEX(IF(AF94="×",1,0)*2^0+IF(AG94="×",1,0)*2^1+IF(AH94="×",1,0)*2^2+IF(AI94="×",1,0)*2^3+IF(AJ94="×",1,0)*2^4+IF(AK94="×",1,0)*2^5+IF(AL94="×",1,0)*2^6+IF(AM94="×",1,0)*2^7,2)</f>
        <v>00</v>
      </c>
      <c r="O94" s="300" t="str">
        <f aca="false">DEC2HEX(IF(AN94="×",1,0)*2^0+IF(AO94="×",1,0)*2^1+IF(AP94="×",1,0)*2^2+IF(AQ94="×",1,0)*2^3+IF(AR94="×",1,0)*2^4+IF(AS94="×",1,0)*2^5+IF(AT94="×",1,0)*2^6+IF(AU94="×",1,0)*2^7,2)</f>
        <v>00</v>
      </c>
      <c r="P94" s="300" t="str">
        <f aca="false">DEC2HEX(IF(AV94="×",1,0)*2^0+IF(AW94="×",1,0)*2^1+IF(AX94="×",1,0)*2^2+IF(AY94="×",1,0)*2^3+IF(AZ94="×",1,0)*2^4+IF(BA94="×",1,0)*2^5+IF(BB94="×",1,0)*2^6+IF(BC94="×",1,0)*2^7,2)</f>
        <v>00</v>
      </c>
      <c r="Q94" s="301"/>
      <c r="R94" s="301"/>
      <c r="S94" s="301" t="str">
        <f aca="false">IF(RIGHT(B94,5)="Oasis","×","")</f>
        <v/>
      </c>
      <c r="T94" s="301" t="str">
        <f aca="false">IF(OR(Owned_by="Sanusis",RIGHT(B94,5)="Oasis"),"×","")</f>
        <v/>
      </c>
      <c r="U94" s="301" t="str">
        <f aca="false">IF(OR(Size&gt;4,AND(Owned_by="Allies",Size&gt;2),Owned_by="Italians"),"×","")</f>
        <v/>
      </c>
      <c r="V94" s="301" t="str">
        <f aca="false">IF(Owned_by="Italians","×","")</f>
        <v/>
      </c>
      <c r="W94" s="301"/>
      <c r="X94" s="301" t="str">
        <f aca="false">IF(OR(Map=0,Map=3),"×","")</f>
        <v>×</v>
      </c>
      <c r="Y94" s="301" t="str">
        <f aca="false">IF(OR(Size&gt;Cosmic!$A$11,AND(Size=Cosmic!$A$11,Owned_by="Turks")),"×","")</f>
        <v/>
      </c>
      <c r="Z94" s="301" t="str">
        <f aca="false">IF(AND(Owned_by="Allies",Size&gt;6),"×","")</f>
        <v/>
      </c>
      <c r="AA94" s="301" t="str">
        <f aca="false">IF(AND(Owned_by="Turks",Size&gt;3),"×","")</f>
        <v/>
      </c>
      <c r="AB94" s="301"/>
      <c r="AC94" s="301"/>
      <c r="AD94" s="301" t="str">
        <f aca="false">IF(OR(AND(Owned_by="Turks",Size&gt;3),Owned_by="Italians",Owned_by="Ruwalla"),"×","")</f>
        <v/>
      </c>
      <c r="AE94" s="301"/>
      <c r="AF94" s="301"/>
      <c r="AG94" s="301"/>
      <c r="AH94" s="301"/>
      <c r="AI94" s="301"/>
      <c r="AJ94" s="301"/>
      <c r="AK94" s="301"/>
      <c r="AL94" s="301"/>
      <c r="AM94" s="301" t="str">
        <f aca="false">IF(OR(Size&gt;Cosmic!$A$12,AND(Size=Cosmic!$A$12,Owned_by="Turks")),"×","")</f>
        <v/>
      </c>
      <c r="AN94" s="301"/>
      <c r="AO94" s="301"/>
      <c r="AP94" s="301"/>
      <c r="AQ94" s="301"/>
      <c r="AR94" s="301"/>
      <c r="AS94" s="301"/>
      <c r="AT94" s="301"/>
      <c r="AU94" s="301"/>
      <c r="AV94" s="301"/>
      <c r="AW94" s="301" t="str">
        <f aca="false">IF(OR(Owned_by="Sanusis",RIGHT(B94,5)="Oasis"),"×","")</f>
        <v/>
      </c>
      <c r="AX94" s="301"/>
      <c r="AY94" s="301"/>
      <c r="AZ94" s="301"/>
      <c r="BA94" s="301"/>
      <c r="BB94" s="301"/>
      <c r="BC94" s="301"/>
      <c r="BD94" s="301"/>
      <c r="BE94" s="301"/>
      <c r="BF94" s="301"/>
      <c r="BG94" s="301"/>
      <c r="BH94" s="301"/>
      <c r="BI94" s="301"/>
      <c r="BJ94" s="301"/>
      <c r="BK94" s="301"/>
      <c r="BL94" s="301"/>
      <c r="BM94" s="301"/>
      <c r="BN94" s="301"/>
      <c r="BO94" s="301"/>
      <c r="BP94" s="301"/>
      <c r="BQ94" s="301"/>
      <c r="BR94" s="301"/>
      <c r="BS94" s="301"/>
      <c r="BT94" s="301"/>
      <c r="BU94" s="301"/>
      <c r="BV94" s="301"/>
      <c r="BW94" s="301"/>
      <c r="BX94" s="301"/>
      <c r="BY94" s="301"/>
      <c r="BZ94" s="301"/>
      <c r="CA94" s="301"/>
      <c r="CB94" s="301"/>
      <c r="CC94" s="301"/>
      <c r="CD94" s="301"/>
      <c r="CE94" s="301"/>
      <c r="CF94" s="293"/>
      <c r="CG94" s="293"/>
      <c r="CH94" s="293"/>
      <c r="CI94" s="293"/>
      <c r="CJ94" s="293"/>
      <c r="CK94" s="293"/>
      <c r="CL94" s="293"/>
      <c r="CM94" s="293"/>
      <c r="CN94" s="293"/>
      <c r="CO94" s="293"/>
      <c r="CP94" s="293"/>
      <c r="CQ94" s="293"/>
      <c r="CR94" s="293"/>
      <c r="CS94" s="293"/>
      <c r="CT94" s="293"/>
      <c r="CU94" s="293"/>
      <c r="CV94" s="293"/>
      <c r="CW94" s="293"/>
      <c r="CX94" s="293"/>
      <c r="CY94" s="293"/>
      <c r="CZ94" s="293"/>
      <c r="DA94" s="293"/>
      <c r="DB94" s="293"/>
      <c r="DC94" s="293"/>
      <c r="DD94" s="293"/>
      <c r="DE94" s="293"/>
      <c r="DF94" s="293"/>
      <c r="DG94" s="293"/>
      <c r="DH94" s="293"/>
      <c r="DI94" s="293"/>
      <c r="DJ94" s="293"/>
      <c r="DK94" s="293"/>
      <c r="DL94" s="293"/>
      <c r="DM94" s="293"/>
      <c r="DN94" s="293"/>
      <c r="DO94" s="293"/>
      <c r="DP94" s="293"/>
      <c r="DQ94" s="293"/>
      <c r="DR94" s="293"/>
      <c r="DS94" s="293"/>
      <c r="DT94" s="293"/>
      <c r="DU94" s="293"/>
      <c r="DV94" s="293"/>
      <c r="DW94" s="293"/>
      <c r="DX94" s="293"/>
      <c r="DY94" s="293"/>
      <c r="DZ94" s="293"/>
      <c r="EA94" s="293"/>
      <c r="EB94" s="293"/>
      <c r="EC94" s="293"/>
      <c r="ED94" s="293"/>
      <c r="EE94" s="293"/>
      <c r="EF94" s="293"/>
      <c r="EG94" s="293"/>
      <c r="EH94" s="293"/>
      <c r="EI94" s="293"/>
      <c r="EJ94" s="293"/>
      <c r="EK94" s="293"/>
      <c r="EL94" s="293"/>
      <c r="EM94" s="293"/>
      <c r="EN94" s="293"/>
      <c r="EO94" s="293"/>
      <c r="EP94" s="293"/>
      <c r="EQ94" s="293"/>
      <c r="ER94" s="293"/>
      <c r="ES94" s="293"/>
      <c r="ET94" s="293"/>
      <c r="EU94" s="293"/>
      <c r="EV94" s="293"/>
      <c r="EW94" s="293"/>
      <c r="EX94" s="293"/>
      <c r="EY94" s="293"/>
      <c r="EZ94" s="293"/>
      <c r="FA94" s="293"/>
      <c r="FB94" s="293"/>
      <c r="FC94" s="293"/>
      <c r="FD94" s="293"/>
      <c r="FE94" s="293"/>
      <c r="FF94" s="293"/>
      <c r="FG94" s="293"/>
    </row>
    <row r="95" customFormat="false" ht="12.75" hidden="false" customHeight="true" outlineLevel="0" collapsed="false">
      <c r="A95" s="293" t="n">
        <v>94</v>
      </c>
      <c r="B95" s="323" t="s">
        <v>716</v>
      </c>
      <c r="C95" s="293" t="n">
        <v>3</v>
      </c>
      <c r="D95" s="295" t="s">
        <v>616</v>
      </c>
      <c r="E95" s="295" t="s">
        <v>616</v>
      </c>
      <c r="F95" s="295" t="n">
        <v>0</v>
      </c>
      <c r="G95" s="296" t="n">
        <v>6837</v>
      </c>
      <c r="H95" s="296"/>
      <c r="I95" s="297"/>
      <c r="J95" s="298" t="str">
        <f aca="false">VLOOKUP(K95,BuildLookup,2,FALSE())</f>
        <v>39</v>
      </c>
      <c r="K95" s="299" t="s">
        <v>617</v>
      </c>
      <c r="L95" s="300" t="str">
        <f aca="false">DEC2HEX(IF(Q95="×",1,0)*2^1+IF(R95="×",1,0)*2^2+IF(S95="×",1,0)*2^3+IF(T95="×",1,0)*2^4+IF(U95="×",1,0)*2^5+IF(V95="×",1,0)*2^6+IF(W95="×",1,0)*2^7,2)</f>
        <v>00</v>
      </c>
      <c r="M95" s="300" t="str">
        <f aca="false">DEC2HEX(IF(X95="×",1,0)*2^0+IF(Y95="×",1,0)*2^1+IF(Z95="×",1,0)*2^2+IF(AA95="×",1,0)*2^3+IF(AB95="×",1,0)*2^4+IF(AC95="×",1,0)*2^5+IF(AD95="×",1,0)*2^6+IF(AE95="×",1,0)*2^7,2)</f>
        <v>01</v>
      </c>
      <c r="N95" s="300" t="str">
        <f aca="false">DEC2HEX(IF(AF95="×",1,0)*2^0+IF(AG95="×",1,0)*2^1+IF(AH95="×",1,0)*2^2+IF(AI95="×",1,0)*2^3+IF(AJ95="×",1,0)*2^4+IF(AK95="×",1,0)*2^5+IF(AL95="×",1,0)*2^6+IF(AM95="×",1,0)*2^7,2)</f>
        <v>00</v>
      </c>
      <c r="O95" s="300" t="str">
        <f aca="false">DEC2HEX(IF(AN95="×",1,0)*2^0+IF(AO95="×",1,0)*2^1+IF(AP95="×",1,0)*2^2+IF(AQ95="×",1,0)*2^3+IF(AR95="×",1,0)*2^4+IF(AS95="×",1,0)*2^5+IF(AT95="×",1,0)*2^6+IF(AU95="×",1,0)*2^7,2)</f>
        <v>00</v>
      </c>
      <c r="P95" s="300" t="str">
        <f aca="false">DEC2HEX(IF(AV95="×",1,0)*2^0+IF(AW95="×",1,0)*2^1+IF(AX95="×",1,0)*2^2+IF(AY95="×",1,0)*2^3+IF(AZ95="×",1,0)*2^4+IF(BA95="×",1,0)*2^5+IF(BB95="×",1,0)*2^6+IF(BC95="×",1,0)*2^7,2)</f>
        <v>00</v>
      </c>
      <c r="Q95" s="301"/>
      <c r="R95" s="301"/>
      <c r="S95" s="301" t="str">
        <f aca="false">IF(RIGHT(B95,5)="Oasis","×","")</f>
        <v/>
      </c>
      <c r="T95" s="301" t="str">
        <f aca="false">IF(OR(Owned_by="Sanusis",RIGHT(B95,5)="Oasis"),"×","")</f>
        <v/>
      </c>
      <c r="U95" s="301" t="str">
        <f aca="false">IF(OR(Size&gt;4,AND(Owned_by="Allies",Size&gt;2),Owned_by="Italians"),"×","")</f>
        <v/>
      </c>
      <c r="V95" s="301" t="str">
        <f aca="false">IF(Owned_by="Italians","×","")</f>
        <v/>
      </c>
      <c r="W95" s="301"/>
      <c r="X95" s="301" t="str">
        <f aca="false">IF(OR(Map=0,Map=3),"×","")</f>
        <v>×</v>
      </c>
      <c r="Y95" s="301" t="str">
        <f aca="false">IF(OR(Size&gt;Cosmic!$A$11,AND(Size=Cosmic!$A$11,Owned_by="Turks")),"×","")</f>
        <v/>
      </c>
      <c r="Z95" s="301" t="str">
        <f aca="false">IF(AND(Owned_by="Allies",Size&gt;6),"×","")</f>
        <v/>
      </c>
      <c r="AA95" s="301" t="str">
        <f aca="false">IF(AND(Owned_by="Turks",Size&gt;3),"×","")</f>
        <v/>
      </c>
      <c r="AB95" s="301"/>
      <c r="AC95" s="301"/>
      <c r="AD95" s="301" t="str">
        <f aca="false">IF(OR(AND(Owned_by="Turks",Size&gt;3),Owned_by="Italians",Owned_by="Ruwalla"),"×","")</f>
        <v/>
      </c>
      <c r="AE95" s="301"/>
      <c r="AF95" s="301"/>
      <c r="AG95" s="301"/>
      <c r="AH95" s="301"/>
      <c r="AI95" s="301"/>
      <c r="AJ95" s="301"/>
      <c r="AK95" s="301"/>
      <c r="AL95" s="301"/>
      <c r="AM95" s="301" t="str">
        <f aca="false">IF(OR(Size&gt;Cosmic!$A$12,AND(Size=Cosmic!$A$12,Owned_by="Turks")),"×","")</f>
        <v/>
      </c>
      <c r="AN95" s="301"/>
      <c r="AO95" s="301"/>
      <c r="AP95" s="301"/>
      <c r="AQ95" s="301"/>
      <c r="AR95" s="301"/>
      <c r="AS95" s="301"/>
      <c r="AT95" s="301"/>
      <c r="AU95" s="301"/>
      <c r="AV95" s="301"/>
      <c r="AW95" s="301" t="str">
        <f aca="false">IF(OR(Owned_by="Sanusis",RIGHT(B95,5)="Oasis"),"×","")</f>
        <v/>
      </c>
      <c r="AX95" s="301"/>
      <c r="AY95" s="301"/>
      <c r="AZ95" s="301"/>
      <c r="BA95" s="301"/>
      <c r="BB95" s="301"/>
      <c r="BC95" s="301"/>
      <c r="BD95" s="301"/>
      <c r="BE95" s="301"/>
      <c r="BF95" s="301"/>
      <c r="BG95" s="301"/>
      <c r="BH95" s="301"/>
      <c r="BI95" s="301"/>
      <c r="BJ95" s="301"/>
      <c r="BK95" s="301"/>
      <c r="BL95" s="301"/>
      <c r="BM95" s="301"/>
      <c r="BN95" s="301"/>
      <c r="BO95" s="301"/>
      <c r="BP95" s="301"/>
      <c r="BQ95" s="301"/>
      <c r="BR95" s="301"/>
      <c r="BS95" s="301"/>
      <c r="BT95" s="301"/>
      <c r="BU95" s="301"/>
      <c r="BV95" s="301"/>
      <c r="BW95" s="301"/>
      <c r="BX95" s="301"/>
      <c r="BY95" s="301"/>
      <c r="BZ95" s="301"/>
      <c r="CA95" s="301"/>
      <c r="CB95" s="301"/>
      <c r="CC95" s="301"/>
      <c r="CD95" s="301"/>
      <c r="CE95" s="301"/>
      <c r="CF95" s="293"/>
      <c r="CG95" s="293"/>
      <c r="CH95" s="293"/>
      <c r="CI95" s="293"/>
      <c r="CJ95" s="293"/>
      <c r="CK95" s="293"/>
      <c r="CL95" s="293"/>
      <c r="CM95" s="293"/>
      <c r="CN95" s="293"/>
      <c r="CO95" s="293"/>
      <c r="CP95" s="293"/>
      <c r="CQ95" s="293"/>
      <c r="CR95" s="293"/>
      <c r="CS95" s="293"/>
      <c r="CT95" s="293"/>
      <c r="CU95" s="293"/>
      <c r="CV95" s="293"/>
      <c r="CW95" s="293"/>
      <c r="CX95" s="293"/>
      <c r="CY95" s="293"/>
      <c r="CZ95" s="293"/>
      <c r="DA95" s="293"/>
      <c r="DB95" s="293"/>
      <c r="DC95" s="293"/>
      <c r="DD95" s="293"/>
      <c r="DE95" s="293"/>
      <c r="DF95" s="293"/>
      <c r="DG95" s="293"/>
      <c r="DH95" s="293"/>
      <c r="DI95" s="293"/>
      <c r="DJ95" s="293"/>
      <c r="DK95" s="293"/>
      <c r="DL95" s="293"/>
      <c r="DM95" s="293"/>
      <c r="DN95" s="293"/>
      <c r="DO95" s="293"/>
      <c r="DP95" s="293"/>
      <c r="DQ95" s="293"/>
      <c r="DR95" s="293"/>
      <c r="DS95" s="293"/>
      <c r="DT95" s="293"/>
      <c r="DU95" s="293"/>
      <c r="DV95" s="293"/>
      <c r="DW95" s="293"/>
      <c r="DX95" s="293"/>
      <c r="DY95" s="293"/>
      <c r="DZ95" s="293"/>
      <c r="EA95" s="293"/>
      <c r="EB95" s="293"/>
      <c r="EC95" s="293"/>
      <c r="ED95" s="293"/>
      <c r="EE95" s="293"/>
      <c r="EF95" s="293"/>
      <c r="EG95" s="293"/>
      <c r="EH95" s="293"/>
      <c r="EI95" s="293"/>
      <c r="EJ95" s="293"/>
      <c r="EK95" s="293"/>
      <c r="EL95" s="293"/>
      <c r="EM95" s="293"/>
      <c r="EN95" s="293"/>
      <c r="EO95" s="293"/>
      <c r="EP95" s="293"/>
      <c r="EQ95" s="293"/>
      <c r="ER95" s="293"/>
      <c r="ES95" s="293"/>
      <c r="ET95" s="293"/>
      <c r="EU95" s="293"/>
      <c r="EV95" s="293"/>
      <c r="EW95" s="293"/>
      <c r="EX95" s="293"/>
      <c r="EY95" s="293"/>
      <c r="EZ95" s="293"/>
      <c r="FA95" s="293"/>
      <c r="FB95" s="293"/>
      <c r="FC95" s="293"/>
      <c r="FD95" s="293"/>
      <c r="FE95" s="293"/>
      <c r="FF95" s="293"/>
      <c r="FG95" s="293"/>
    </row>
    <row r="96" customFormat="false" ht="12.75" hidden="false" customHeight="true" outlineLevel="0" collapsed="false">
      <c r="A96" s="293" t="n">
        <v>95</v>
      </c>
      <c r="B96" s="323" t="s">
        <v>717</v>
      </c>
      <c r="C96" s="293" t="n">
        <v>2</v>
      </c>
      <c r="D96" s="295" t="s">
        <v>616</v>
      </c>
      <c r="E96" s="295" t="s">
        <v>616</v>
      </c>
      <c r="F96" s="295" t="n">
        <v>0</v>
      </c>
      <c r="G96" s="296" t="n">
        <v>6910</v>
      </c>
      <c r="H96" s="296"/>
      <c r="I96" s="297"/>
      <c r="J96" s="298" t="str">
        <f aca="false">VLOOKUP(K96,BuildLookup,2,FALSE())</f>
        <v>39</v>
      </c>
      <c r="K96" s="299" t="s">
        <v>617</v>
      </c>
      <c r="L96" s="300" t="str">
        <f aca="false">DEC2HEX(IF(Q96="×",1,0)*2^1+IF(R96="×",1,0)*2^2+IF(S96="×",1,0)*2^3+IF(T96="×",1,0)*2^4+IF(U96="×",1,0)*2^5+IF(V96="×",1,0)*2^6+IF(W96="×",1,0)*2^7,2)</f>
        <v>00</v>
      </c>
      <c r="M96" s="300" t="str">
        <f aca="false">DEC2HEX(IF(X96="×",1,0)*2^0+IF(Y96="×",1,0)*2^1+IF(Z96="×",1,0)*2^2+IF(AA96="×",1,0)*2^3+IF(AB96="×",1,0)*2^4+IF(AC96="×",1,0)*2^5+IF(AD96="×",1,0)*2^6+IF(AE96="×",1,0)*2^7,2)</f>
        <v>01</v>
      </c>
      <c r="N96" s="300" t="str">
        <f aca="false">DEC2HEX(IF(AF96="×",1,0)*2^0+IF(AG96="×",1,0)*2^1+IF(AH96="×",1,0)*2^2+IF(AI96="×",1,0)*2^3+IF(AJ96="×",1,0)*2^4+IF(AK96="×",1,0)*2^5+IF(AL96="×",1,0)*2^6+IF(AM96="×",1,0)*2^7,2)</f>
        <v>00</v>
      </c>
      <c r="O96" s="300" t="str">
        <f aca="false">DEC2HEX(IF(AN96="×",1,0)*2^0+IF(AO96="×",1,0)*2^1+IF(AP96="×",1,0)*2^2+IF(AQ96="×",1,0)*2^3+IF(AR96="×",1,0)*2^4+IF(AS96="×",1,0)*2^5+IF(AT96="×",1,0)*2^6+IF(AU96="×",1,0)*2^7,2)</f>
        <v>00</v>
      </c>
      <c r="P96" s="300" t="str">
        <f aca="false">DEC2HEX(IF(AV96="×",1,0)*2^0+IF(AW96="×",1,0)*2^1+IF(AX96="×",1,0)*2^2+IF(AY96="×",1,0)*2^3+IF(AZ96="×",1,0)*2^4+IF(BA96="×",1,0)*2^5+IF(BB96="×",1,0)*2^6+IF(BC96="×",1,0)*2^7,2)</f>
        <v>00</v>
      </c>
      <c r="Q96" s="301"/>
      <c r="R96" s="301"/>
      <c r="S96" s="301" t="str">
        <f aca="false">IF(RIGHT(B96,5)="Oasis","×","")</f>
        <v/>
      </c>
      <c r="T96" s="301" t="str">
        <f aca="false">IF(OR(Owned_by="Sanusis",RIGHT(B96,5)="Oasis"),"×","")</f>
        <v/>
      </c>
      <c r="U96" s="301" t="str">
        <f aca="false">IF(OR(Size&gt;4,AND(Owned_by="Allies",Size&gt;2),Owned_by="Italians"),"×","")</f>
        <v/>
      </c>
      <c r="V96" s="301" t="str">
        <f aca="false">IF(Owned_by="Italians","×","")</f>
        <v/>
      </c>
      <c r="W96" s="301"/>
      <c r="X96" s="301" t="str">
        <f aca="false">IF(OR(Map=0,Map=3),"×","")</f>
        <v>×</v>
      </c>
      <c r="Y96" s="301" t="str">
        <f aca="false">IF(OR(Size&gt;Cosmic!$A$11,AND(Size=Cosmic!$A$11,Owned_by="Turks")),"×","")</f>
        <v/>
      </c>
      <c r="Z96" s="301" t="str">
        <f aca="false">IF(AND(Owned_by="Allies",Size&gt;6),"×","")</f>
        <v/>
      </c>
      <c r="AA96" s="301" t="str">
        <f aca="false">IF(AND(Owned_by="Turks",Size&gt;3),"×","")</f>
        <v/>
      </c>
      <c r="AB96" s="301"/>
      <c r="AC96" s="301"/>
      <c r="AD96" s="301" t="str">
        <f aca="false">IF(OR(AND(Owned_by="Turks",Size&gt;3),Owned_by="Italians",Owned_by="Ruwalla"),"×","")</f>
        <v/>
      </c>
      <c r="AE96" s="301"/>
      <c r="AF96" s="301"/>
      <c r="AG96" s="301"/>
      <c r="AH96" s="301"/>
      <c r="AI96" s="301"/>
      <c r="AJ96" s="301"/>
      <c r="AK96" s="301"/>
      <c r="AL96" s="301"/>
      <c r="AM96" s="301" t="str">
        <f aca="false">IF(OR(Size&gt;Cosmic!$A$12,AND(Size=Cosmic!$A$12,Owned_by="Turks")),"×","")</f>
        <v/>
      </c>
      <c r="AN96" s="301"/>
      <c r="AO96" s="301"/>
      <c r="AP96" s="301"/>
      <c r="AQ96" s="301"/>
      <c r="AR96" s="301"/>
      <c r="AS96" s="301"/>
      <c r="AT96" s="301"/>
      <c r="AU96" s="301"/>
      <c r="AV96" s="301"/>
      <c r="AW96" s="301" t="str">
        <f aca="false">IF(OR(Owned_by="Sanusis",RIGHT(B96,5)="Oasis"),"×","")</f>
        <v/>
      </c>
      <c r="AX96" s="301"/>
      <c r="AY96" s="301"/>
      <c r="AZ96" s="301"/>
      <c r="BA96" s="301"/>
      <c r="BB96" s="301"/>
      <c r="BC96" s="301"/>
      <c r="BD96" s="301"/>
      <c r="BE96" s="301"/>
      <c r="BF96" s="301"/>
      <c r="BG96" s="301"/>
      <c r="BH96" s="301"/>
      <c r="BI96" s="301"/>
      <c r="BJ96" s="301"/>
      <c r="BK96" s="301"/>
      <c r="BL96" s="301"/>
      <c r="BM96" s="301"/>
      <c r="BN96" s="301"/>
      <c r="BO96" s="301"/>
      <c r="BP96" s="301"/>
      <c r="BQ96" s="301"/>
      <c r="BR96" s="301"/>
      <c r="BS96" s="301"/>
      <c r="BT96" s="301"/>
      <c r="BU96" s="301"/>
      <c r="BV96" s="301"/>
      <c r="BW96" s="301"/>
      <c r="BX96" s="301"/>
      <c r="BY96" s="301"/>
      <c r="BZ96" s="301"/>
      <c r="CA96" s="301"/>
      <c r="CB96" s="301"/>
      <c r="CC96" s="301"/>
      <c r="CD96" s="301"/>
      <c r="CE96" s="301"/>
      <c r="CF96" s="293"/>
      <c r="CG96" s="293"/>
      <c r="CH96" s="293"/>
      <c r="CI96" s="293"/>
      <c r="CJ96" s="293"/>
      <c r="CK96" s="293"/>
      <c r="CL96" s="293"/>
      <c r="CM96" s="293"/>
      <c r="CN96" s="293"/>
      <c r="CO96" s="293"/>
      <c r="CP96" s="293"/>
      <c r="CQ96" s="293"/>
      <c r="CR96" s="293"/>
      <c r="CS96" s="293"/>
      <c r="CT96" s="293"/>
      <c r="CU96" s="293"/>
      <c r="CV96" s="293"/>
      <c r="CW96" s="293"/>
      <c r="CX96" s="293"/>
      <c r="CY96" s="293"/>
      <c r="CZ96" s="293"/>
      <c r="DA96" s="293"/>
      <c r="DB96" s="293"/>
      <c r="DC96" s="293"/>
      <c r="DD96" s="293"/>
      <c r="DE96" s="293"/>
      <c r="DF96" s="293"/>
      <c r="DG96" s="293"/>
      <c r="DH96" s="293"/>
      <c r="DI96" s="293"/>
      <c r="DJ96" s="293"/>
      <c r="DK96" s="293"/>
      <c r="DL96" s="293"/>
      <c r="DM96" s="293"/>
      <c r="DN96" s="293"/>
      <c r="DO96" s="293"/>
      <c r="DP96" s="293"/>
      <c r="DQ96" s="293"/>
      <c r="DR96" s="293"/>
      <c r="DS96" s="293"/>
      <c r="DT96" s="293"/>
      <c r="DU96" s="293"/>
      <c r="DV96" s="293"/>
      <c r="DW96" s="293"/>
      <c r="DX96" s="293"/>
      <c r="DY96" s="293"/>
      <c r="DZ96" s="293"/>
      <c r="EA96" s="293"/>
      <c r="EB96" s="293"/>
      <c r="EC96" s="293"/>
      <c r="ED96" s="293"/>
      <c r="EE96" s="293"/>
      <c r="EF96" s="293"/>
      <c r="EG96" s="293"/>
      <c r="EH96" s="293"/>
      <c r="EI96" s="293"/>
      <c r="EJ96" s="293"/>
      <c r="EK96" s="293"/>
      <c r="EL96" s="293"/>
      <c r="EM96" s="293"/>
      <c r="EN96" s="293"/>
      <c r="EO96" s="293"/>
      <c r="EP96" s="293"/>
      <c r="EQ96" s="293"/>
      <c r="ER96" s="293"/>
      <c r="ES96" s="293"/>
      <c r="ET96" s="293"/>
      <c r="EU96" s="293"/>
      <c r="EV96" s="293"/>
      <c r="EW96" s="293"/>
      <c r="EX96" s="293"/>
      <c r="EY96" s="293"/>
      <c r="EZ96" s="293"/>
      <c r="FA96" s="293"/>
      <c r="FB96" s="293"/>
      <c r="FC96" s="293"/>
      <c r="FD96" s="293"/>
      <c r="FE96" s="293"/>
      <c r="FF96" s="293"/>
      <c r="FG96" s="293"/>
    </row>
    <row r="97" customFormat="false" ht="12.75" hidden="false" customHeight="true" outlineLevel="0" collapsed="false">
      <c r="A97" s="293" t="n">
        <v>96</v>
      </c>
      <c r="B97" s="323" t="s">
        <v>718</v>
      </c>
      <c r="C97" s="293" t="n">
        <v>3</v>
      </c>
      <c r="D97" s="295" t="s">
        <v>616</v>
      </c>
      <c r="E97" s="295" t="s">
        <v>616</v>
      </c>
      <c r="F97" s="295" t="n">
        <v>0</v>
      </c>
      <c r="G97" s="296" t="n">
        <v>6849</v>
      </c>
      <c r="H97" s="296"/>
      <c r="I97" s="297"/>
      <c r="J97" s="298" t="str">
        <f aca="false">VLOOKUP(K97,BuildLookup,2,FALSE())</f>
        <v>39</v>
      </c>
      <c r="K97" s="299" t="s">
        <v>617</v>
      </c>
      <c r="L97" s="300" t="str">
        <f aca="false">DEC2HEX(IF(Q97="×",1,0)*2^1+IF(R97="×",1,0)*2^2+IF(S97="×",1,0)*2^3+IF(T97="×",1,0)*2^4+IF(U97="×",1,0)*2^5+IF(V97="×",1,0)*2^6+IF(W97="×",1,0)*2^7,2)</f>
        <v>00</v>
      </c>
      <c r="M97" s="300" t="str">
        <f aca="false">DEC2HEX(IF(X97="×",1,0)*2^0+IF(Y97="×",1,0)*2^1+IF(Z97="×",1,0)*2^2+IF(AA97="×",1,0)*2^3+IF(AB97="×",1,0)*2^4+IF(AC97="×",1,0)*2^5+IF(AD97="×",1,0)*2^6+IF(AE97="×",1,0)*2^7,2)</f>
        <v>01</v>
      </c>
      <c r="N97" s="300" t="str">
        <f aca="false">DEC2HEX(IF(AF97="×",1,0)*2^0+IF(AG97="×",1,0)*2^1+IF(AH97="×",1,0)*2^2+IF(AI97="×",1,0)*2^3+IF(AJ97="×",1,0)*2^4+IF(AK97="×",1,0)*2^5+IF(AL97="×",1,0)*2^6+IF(AM97="×",1,0)*2^7,2)</f>
        <v>00</v>
      </c>
      <c r="O97" s="300" t="str">
        <f aca="false">DEC2HEX(IF(AN97="×",1,0)*2^0+IF(AO97="×",1,0)*2^1+IF(AP97="×",1,0)*2^2+IF(AQ97="×",1,0)*2^3+IF(AR97="×",1,0)*2^4+IF(AS97="×",1,0)*2^5+IF(AT97="×",1,0)*2^6+IF(AU97="×",1,0)*2^7,2)</f>
        <v>10</v>
      </c>
      <c r="P97" s="300" t="str">
        <f aca="false">DEC2HEX(IF(AV97="×",1,0)*2^0+IF(AW97="×",1,0)*2^1+IF(AX97="×",1,0)*2^2+IF(AY97="×",1,0)*2^3+IF(AZ97="×",1,0)*2^4+IF(BA97="×",1,0)*2^5+IF(BB97="×",1,0)*2^6+IF(BC97="×",1,0)*2^7,2)</f>
        <v>00</v>
      </c>
      <c r="Q97" s="301"/>
      <c r="R97" s="301"/>
      <c r="S97" s="301" t="str">
        <f aca="false">IF(RIGHT(B97,5)="Oasis","×","")</f>
        <v/>
      </c>
      <c r="T97" s="301" t="str">
        <f aca="false">IF(OR(Owned_by="Sanusis",RIGHT(B97,5)="Oasis"),"×","")</f>
        <v/>
      </c>
      <c r="U97" s="301" t="str">
        <f aca="false">IF(OR(Size&gt;4,AND(Owned_by="Allies",Size&gt;2),Owned_by="Italians"),"×","")</f>
        <v/>
      </c>
      <c r="V97" s="301" t="str">
        <f aca="false">IF(Owned_by="Italians","×","")</f>
        <v/>
      </c>
      <c r="W97" s="301"/>
      <c r="X97" s="301" t="str">
        <f aca="false">IF(OR(Map=0,Map=3),"×","")</f>
        <v>×</v>
      </c>
      <c r="Y97" s="301" t="str">
        <f aca="false">IF(OR(Size&gt;Cosmic!$A$11,AND(Size=Cosmic!$A$11,Owned_by="Turks")),"×","")</f>
        <v/>
      </c>
      <c r="Z97" s="301" t="str">
        <f aca="false">IF(AND(Owned_by="Allies",Size&gt;6),"×","")</f>
        <v/>
      </c>
      <c r="AA97" s="301" t="str">
        <f aca="false">IF(AND(Owned_by="Turks",Size&gt;3),"×","")</f>
        <v/>
      </c>
      <c r="AB97" s="301"/>
      <c r="AC97" s="301"/>
      <c r="AD97" s="301" t="str">
        <f aca="false">IF(OR(AND(Owned_by="Turks",Size&gt;3),Owned_by="Italians",Owned_by="Ruwalla"),"×","")</f>
        <v/>
      </c>
      <c r="AE97" s="301"/>
      <c r="AF97" s="301"/>
      <c r="AG97" s="301"/>
      <c r="AH97" s="301"/>
      <c r="AI97" s="301"/>
      <c r="AJ97" s="301"/>
      <c r="AK97" s="301"/>
      <c r="AL97" s="301"/>
      <c r="AM97" s="301" t="str">
        <f aca="false">IF(OR(Size&gt;Cosmic!$A$12,AND(Size=Cosmic!$A$12,Owned_by="Turks")),"×","")</f>
        <v/>
      </c>
      <c r="AN97" s="301"/>
      <c r="AO97" s="301"/>
      <c r="AP97" s="301"/>
      <c r="AQ97" s="301"/>
      <c r="AR97" s="301" t="s">
        <v>613</v>
      </c>
      <c r="AS97" s="301"/>
      <c r="AT97" s="301"/>
      <c r="AU97" s="301"/>
      <c r="AV97" s="301"/>
      <c r="AW97" s="301" t="str">
        <f aca="false">IF(OR(Owned_by="Sanusis",RIGHT(B97,5)="Oasis"),"×","")</f>
        <v/>
      </c>
      <c r="AX97" s="301"/>
      <c r="AY97" s="301"/>
      <c r="AZ97" s="301"/>
      <c r="BA97" s="301"/>
      <c r="BB97" s="301"/>
      <c r="BC97" s="301"/>
      <c r="BD97" s="301"/>
      <c r="BE97" s="301"/>
      <c r="BF97" s="301"/>
      <c r="BG97" s="301"/>
      <c r="BH97" s="301"/>
      <c r="BI97" s="301"/>
      <c r="BJ97" s="301"/>
      <c r="BK97" s="301"/>
      <c r="BL97" s="301"/>
      <c r="BM97" s="301"/>
      <c r="BN97" s="301"/>
      <c r="BO97" s="301"/>
      <c r="BP97" s="301"/>
      <c r="BQ97" s="301"/>
      <c r="BR97" s="301"/>
      <c r="BS97" s="301"/>
      <c r="BT97" s="301"/>
      <c r="BU97" s="301"/>
      <c r="BV97" s="301"/>
      <c r="BW97" s="301"/>
      <c r="BX97" s="301"/>
      <c r="BY97" s="301"/>
      <c r="BZ97" s="301"/>
      <c r="CA97" s="301"/>
      <c r="CB97" s="301"/>
      <c r="CC97" s="301"/>
      <c r="CD97" s="301"/>
      <c r="CE97" s="301"/>
      <c r="CF97" s="293"/>
      <c r="CG97" s="293"/>
      <c r="CH97" s="293"/>
      <c r="CI97" s="293"/>
      <c r="CJ97" s="293"/>
      <c r="CK97" s="293"/>
      <c r="CL97" s="293"/>
      <c r="CM97" s="293"/>
      <c r="CN97" s="293"/>
      <c r="CO97" s="293"/>
      <c r="CP97" s="293"/>
      <c r="CQ97" s="293"/>
      <c r="CR97" s="293"/>
      <c r="CS97" s="293"/>
      <c r="CT97" s="293"/>
      <c r="CU97" s="293"/>
      <c r="CV97" s="293"/>
      <c r="CW97" s="293"/>
      <c r="CX97" s="293"/>
      <c r="CY97" s="293"/>
      <c r="CZ97" s="293"/>
      <c r="DA97" s="293"/>
      <c r="DB97" s="293"/>
      <c r="DC97" s="293"/>
      <c r="DD97" s="293"/>
      <c r="DE97" s="293"/>
      <c r="DF97" s="293"/>
      <c r="DG97" s="293"/>
      <c r="DH97" s="293"/>
      <c r="DI97" s="293"/>
      <c r="DJ97" s="293"/>
      <c r="DK97" s="293"/>
      <c r="DL97" s="293"/>
      <c r="DM97" s="293"/>
      <c r="DN97" s="293"/>
      <c r="DO97" s="293"/>
      <c r="DP97" s="293"/>
      <c r="DQ97" s="293"/>
      <c r="DR97" s="293"/>
      <c r="DS97" s="293"/>
      <c r="DT97" s="293"/>
      <c r="DU97" s="293"/>
      <c r="DV97" s="293"/>
      <c r="DW97" s="293"/>
      <c r="DX97" s="293"/>
      <c r="DY97" s="293"/>
      <c r="DZ97" s="293"/>
      <c r="EA97" s="293"/>
      <c r="EB97" s="293"/>
      <c r="EC97" s="293"/>
      <c r="ED97" s="293"/>
      <c r="EE97" s="293"/>
      <c r="EF97" s="293"/>
      <c r="EG97" s="293"/>
      <c r="EH97" s="293"/>
      <c r="EI97" s="293"/>
      <c r="EJ97" s="293"/>
      <c r="EK97" s="293"/>
      <c r="EL97" s="293"/>
      <c r="EM97" s="293"/>
      <c r="EN97" s="293"/>
      <c r="EO97" s="293"/>
      <c r="EP97" s="293"/>
      <c r="EQ97" s="293"/>
      <c r="ER97" s="293"/>
      <c r="ES97" s="293"/>
      <c r="ET97" s="293"/>
      <c r="EU97" s="293"/>
      <c r="EV97" s="293"/>
      <c r="EW97" s="293"/>
      <c r="EX97" s="293"/>
      <c r="EY97" s="293"/>
      <c r="EZ97" s="293"/>
      <c r="FA97" s="293"/>
      <c r="FB97" s="293"/>
      <c r="FC97" s="293"/>
      <c r="FD97" s="293"/>
      <c r="FE97" s="293"/>
      <c r="FF97" s="293"/>
      <c r="FG97" s="293"/>
    </row>
    <row r="98" customFormat="false" ht="12.75" hidden="false" customHeight="true" outlineLevel="0" collapsed="false">
      <c r="A98" s="293" t="n">
        <v>97</v>
      </c>
      <c r="B98" s="323" t="s">
        <v>719</v>
      </c>
      <c r="C98" s="293" t="n">
        <v>10</v>
      </c>
      <c r="D98" s="295" t="s">
        <v>616</v>
      </c>
      <c r="E98" s="295" t="s">
        <v>616</v>
      </c>
      <c r="F98" s="295" t="n">
        <v>0</v>
      </c>
      <c r="G98" s="296" t="n">
        <v>6856</v>
      </c>
      <c r="H98" s="296"/>
      <c r="I98" s="297"/>
      <c r="J98" s="298" t="str">
        <f aca="false">VLOOKUP(K98,BuildLookup,2,FALSE())</f>
        <v>39</v>
      </c>
      <c r="K98" s="299" t="s">
        <v>617</v>
      </c>
      <c r="L98" s="300" t="str">
        <f aca="false">DEC2HEX(IF(Q98="×",1,0)*2^1+IF(R98="×",1,0)*2^2+IF(S98="×",1,0)*2^3+IF(T98="×",1,0)*2^4+IF(U98="×",1,0)*2^5+IF(V98="×",1,0)*2^6+IF(W98="×",1,0)*2^7,2)</f>
        <v>20</v>
      </c>
      <c r="M98" s="300" t="str">
        <f aca="false">DEC2HEX(IF(X98="×",1,0)*2^0+IF(Y98="×",1,0)*2^1+IF(Z98="×",1,0)*2^2+IF(AA98="×",1,0)*2^3+IF(AB98="×",1,0)*2^4+IF(AC98="×",1,0)*2^5+IF(AD98="×",1,0)*2^6+IF(AE98="×",1,0)*2^7,2)</f>
        <v>4B</v>
      </c>
      <c r="N98" s="300" t="str">
        <f aca="false">DEC2HEX(IF(AF98="×",1,0)*2^0+IF(AG98="×",1,0)*2^1+IF(AH98="×",1,0)*2^2+IF(AI98="×",1,0)*2^3+IF(AJ98="×",1,0)*2^4+IF(AK98="×",1,0)*2^5+IF(AL98="×",1,0)*2^6+IF(AM98="×",1,0)*2^7,2)</f>
        <v>80</v>
      </c>
      <c r="O98" s="300" t="str">
        <f aca="false">DEC2HEX(IF(AN98="×",1,0)*2^0+IF(AO98="×",1,0)*2^1+IF(AP98="×",1,0)*2^2+IF(AQ98="×",1,0)*2^3+IF(AR98="×",1,0)*2^4+IF(AS98="×",1,0)*2^5+IF(AT98="×",1,0)*2^6+IF(AU98="×",1,0)*2^7,2)</f>
        <v>59</v>
      </c>
      <c r="P98" s="300" t="str">
        <f aca="false">DEC2HEX(IF(AV98="×",1,0)*2^0+IF(AW98="×",1,0)*2^1+IF(AX98="×",1,0)*2^2+IF(AY98="×",1,0)*2^3+IF(AZ98="×",1,0)*2^4+IF(BA98="×",1,0)*2^5+IF(BB98="×",1,0)*2^6+IF(BC98="×",1,0)*2^7,2)</f>
        <v>01</v>
      </c>
      <c r="Q98" s="301"/>
      <c r="R98" s="301"/>
      <c r="S98" s="301" t="str">
        <f aca="false">IF(RIGHT(B98,5)="Oasis","×","")</f>
        <v/>
      </c>
      <c r="T98" s="301" t="str">
        <f aca="false">IF(OR(Owned_by="Sanusis",RIGHT(B98,5)="Oasis"),"×","")</f>
        <v/>
      </c>
      <c r="U98" s="301" t="str">
        <f aca="false">IF(OR(Size&gt;4,AND(Owned_by="Allies",Size&gt;2),Owned_by="Italians"),"×","")</f>
        <v>×</v>
      </c>
      <c r="V98" s="301" t="str">
        <f aca="false">IF(Owned_by="Italians","×","")</f>
        <v/>
      </c>
      <c r="W98" s="301"/>
      <c r="X98" s="301" t="str">
        <f aca="false">IF(OR(Map=0,Map=3),"×","")</f>
        <v>×</v>
      </c>
      <c r="Y98" s="301" t="str">
        <f aca="false">IF(OR(Size&gt;Cosmic!$A$11,AND(Size=Cosmic!$A$11,Owned_by="Turks")),"×","")</f>
        <v>×</v>
      </c>
      <c r="Z98" s="301" t="str">
        <f aca="false">IF(AND(Owned_by="Allies",Size&gt;6),"×","")</f>
        <v/>
      </c>
      <c r="AA98" s="301" t="str">
        <f aca="false">IF(AND(Owned_by="Turks",Size&gt;3),"×","")</f>
        <v>×</v>
      </c>
      <c r="AB98" s="301"/>
      <c r="AC98" s="301"/>
      <c r="AD98" s="301" t="str">
        <f aca="false">IF(OR(AND(Owned_by="Turks",Size&gt;3),Owned_by="Italians",Owned_by="Ruwalla"),"×","")</f>
        <v>×</v>
      </c>
      <c r="AE98" s="301"/>
      <c r="AF98" s="301"/>
      <c r="AG98" s="301"/>
      <c r="AH98" s="301"/>
      <c r="AI98" s="301"/>
      <c r="AJ98" s="301"/>
      <c r="AK98" s="301"/>
      <c r="AL98" s="301"/>
      <c r="AM98" s="301" t="str">
        <f aca="false">IF(OR(Size&gt;Cosmic!$A$12,AND(Size=Cosmic!$A$12,Owned_by="Turks")),"×","")</f>
        <v>×</v>
      </c>
      <c r="AN98" s="301" t="s">
        <v>613</v>
      </c>
      <c r="AO98" s="301"/>
      <c r="AP98" s="301"/>
      <c r="AQ98" s="301" t="s">
        <v>613</v>
      </c>
      <c r="AR98" s="301" t="s">
        <v>613</v>
      </c>
      <c r="AS98" s="301"/>
      <c r="AT98" s="301" t="s">
        <v>613</v>
      </c>
      <c r="AU98" s="301"/>
      <c r="AV98" s="301" t="s">
        <v>613</v>
      </c>
      <c r="AW98" s="301" t="str">
        <f aca="false">IF(OR(Owned_by="Sanusis",RIGHT(B98,5)="Oasis"),"×","")</f>
        <v/>
      </c>
      <c r="AX98" s="301"/>
      <c r="AY98" s="301"/>
      <c r="AZ98" s="301"/>
      <c r="BA98" s="301"/>
      <c r="BB98" s="301"/>
      <c r="BC98" s="301"/>
      <c r="BD98" s="301"/>
      <c r="BE98" s="301"/>
      <c r="BF98" s="301"/>
      <c r="BG98" s="301"/>
      <c r="BH98" s="301"/>
      <c r="BI98" s="301"/>
      <c r="BJ98" s="301"/>
      <c r="BK98" s="301"/>
      <c r="BL98" s="301"/>
      <c r="BM98" s="301"/>
      <c r="BN98" s="301"/>
      <c r="BO98" s="301"/>
      <c r="BP98" s="301"/>
      <c r="BQ98" s="301"/>
      <c r="BR98" s="301"/>
      <c r="BS98" s="301"/>
      <c r="BT98" s="301"/>
      <c r="BU98" s="301"/>
      <c r="BV98" s="301"/>
      <c r="BW98" s="301"/>
      <c r="BX98" s="301"/>
      <c r="BY98" s="301"/>
      <c r="BZ98" s="301"/>
      <c r="CA98" s="301"/>
      <c r="CB98" s="301"/>
      <c r="CC98" s="301"/>
      <c r="CD98" s="301"/>
      <c r="CE98" s="301"/>
      <c r="CF98" s="293"/>
      <c r="CG98" s="293"/>
      <c r="CH98" s="293"/>
      <c r="CI98" s="293"/>
      <c r="CJ98" s="293"/>
      <c r="CK98" s="293"/>
      <c r="CL98" s="293"/>
      <c r="CM98" s="293"/>
      <c r="CN98" s="293"/>
      <c r="CO98" s="293"/>
      <c r="CP98" s="293"/>
      <c r="CQ98" s="293"/>
      <c r="CR98" s="293"/>
      <c r="CS98" s="293"/>
      <c r="CT98" s="293"/>
      <c r="CU98" s="293"/>
      <c r="CV98" s="293"/>
      <c r="CW98" s="293"/>
      <c r="CX98" s="293"/>
      <c r="CY98" s="293"/>
      <c r="CZ98" s="293"/>
      <c r="DA98" s="293"/>
      <c r="DB98" s="293"/>
      <c r="DC98" s="293"/>
      <c r="DD98" s="293"/>
      <c r="DE98" s="293"/>
      <c r="DF98" s="293"/>
      <c r="DG98" s="293"/>
      <c r="DH98" s="293"/>
      <c r="DI98" s="293"/>
      <c r="DJ98" s="293"/>
      <c r="DK98" s="293"/>
      <c r="DL98" s="293"/>
      <c r="DM98" s="293"/>
      <c r="DN98" s="293"/>
      <c r="DO98" s="293"/>
      <c r="DP98" s="293"/>
      <c r="DQ98" s="293"/>
      <c r="DR98" s="293"/>
      <c r="DS98" s="293"/>
      <c r="DT98" s="293"/>
      <c r="DU98" s="293"/>
      <c r="DV98" s="293"/>
      <c r="DW98" s="293"/>
      <c r="DX98" s="293"/>
      <c r="DY98" s="293"/>
      <c r="DZ98" s="293"/>
      <c r="EA98" s="293"/>
      <c r="EB98" s="293"/>
      <c r="EC98" s="293"/>
      <c r="ED98" s="293"/>
      <c r="EE98" s="293"/>
      <c r="EF98" s="293"/>
      <c r="EG98" s="293"/>
      <c r="EH98" s="293"/>
      <c r="EI98" s="293"/>
      <c r="EJ98" s="293"/>
      <c r="EK98" s="293"/>
      <c r="EL98" s="293"/>
      <c r="EM98" s="293"/>
      <c r="EN98" s="293"/>
      <c r="EO98" s="293"/>
      <c r="EP98" s="293"/>
      <c r="EQ98" s="293"/>
      <c r="ER98" s="293"/>
      <c r="ES98" s="293"/>
      <c r="ET98" s="293"/>
      <c r="EU98" s="293"/>
      <c r="EV98" s="293"/>
      <c r="EW98" s="293"/>
      <c r="EX98" s="293"/>
      <c r="EY98" s="293"/>
      <c r="EZ98" s="293"/>
      <c r="FA98" s="293"/>
      <c r="FB98" s="293"/>
      <c r="FC98" s="293"/>
      <c r="FD98" s="293"/>
      <c r="FE98" s="293"/>
      <c r="FF98" s="293"/>
      <c r="FG98" s="293"/>
    </row>
    <row r="99" customFormat="false" ht="12.75" hidden="false" customHeight="true" outlineLevel="0" collapsed="false">
      <c r="A99" s="293" t="n">
        <v>98</v>
      </c>
      <c r="B99" s="323" t="s">
        <v>720</v>
      </c>
      <c r="C99" s="293" t="n">
        <v>3</v>
      </c>
      <c r="D99" s="295" t="s">
        <v>616</v>
      </c>
      <c r="E99" s="295" t="s">
        <v>616</v>
      </c>
      <c r="F99" s="295" t="n">
        <v>0</v>
      </c>
      <c r="G99" s="296" t="n">
        <v>6861</v>
      </c>
      <c r="H99" s="296"/>
      <c r="I99" s="297"/>
      <c r="J99" s="298" t="str">
        <f aca="false">VLOOKUP(K99,BuildLookup,2,FALSE())</f>
        <v>39</v>
      </c>
      <c r="K99" s="299" t="s">
        <v>617</v>
      </c>
      <c r="L99" s="300" t="str">
        <f aca="false">DEC2HEX(IF(Q99="×",1,0)*2^1+IF(R99="×",1,0)*2^2+IF(S99="×",1,0)*2^3+IF(T99="×",1,0)*2^4+IF(U99="×",1,0)*2^5+IF(V99="×",1,0)*2^6+IF(W99="×",1,0)*2^7,2)</f>
        <v>00</v>
      </c>
      <c r="M99" s="300" t="str">
        <f aca="false">DEC2HEX(IF(X99="×",1,0)*2^0+IF(Y99="×",1,0)*2^1+IF(Z99="×",1,0)*2^2+IF(AA99="×",1,0)*2^3+IF(AB99="×",1,0)*2^4+IF(AC99="×",1,0)*2^5+IF(AD99="×",1,0)*2^6+IF(AE99="×",1,0)*2^7,2)</f>
        <v>01</v>
      </c>
      <c r="N99" s="300" t="str">
        <f aca="false">DEC2HEX(IF(AF99="×",1,0)*2^0+IF(AG99="×",1,0)*2^1+IF(AH99="×",1,0)*2^2+IF(AI99="×",1,0)*2^3+IF(AJ99="×",1,0)*2^4+IF(AK99="×",1,0)*2^5+IF(AL99="×",1,0)*2^6+IF(AM99="×",1,0)*2^7,2)</f>
        <v>00</v>
      </c>
      <c r="O99" s="300" t="str">
        <f aca="false">DEC2HEX(IF(AN99="×",1,0)*2^0+IF(AO99="×",1,0)*2^1+IF(AP99="×",1,0)*2^2+IF(AQ99="×",1,0)*2^3+IF(AR99="×",1,0)*2^4+IF(AS99="×",1,0)*2^5+IF(AT99="×",1,0)*2^6+IF(AU99="×",1,0)*2^7,2)</f>
        <v>10</v>
      </c>
      <c r="P99" s="300" t="str">
        <f aca="false">DEC2HEX(IF(AV99="×",1,0)*2^0+IF(AW99="×",1,0)*2^1+IF(AX99="×",1,0)*2^2+IF(AY99="×",1,0)*2^3+IF(AZ99="×",1,0)*2^4+IF(BA99="×",1,0)*2^5+IF(BB99="×",1,0)*2^6+IF(BC99="×",1,0)*2^7,2)</f>
        <v>00</v>
      </c>
      <c r="Q99" s="301"/>
      <c r="R99" s="301"/>
      <c r="S99" s="301" t="str">
        <f aca="false">IF(RIGHT(B99,5)="Oasis","×","")</f>
        <v/>
      </c>
      <c r="T99" s="301" t="str">
        <f aca="false">IF(OR(Owned_by="Sanusis",RIGHT(B99,5)="Oasis"),"×","")</f>
        <v/>
      </c>
      <c r="U99" s="301" t="str">
        <f aca="false">IF(OR(Size&gt;4,AND(Owned_by="Allies",Size&gt;2),Owned_by="Italians"),"×","")</f>
        <v/>
      </c>
      <c r="V99" s="301" t="str">
        <f aca="false">IF(Owned_by="Italians","×","")</f>
        <v/>
      </c>
      <c r="W99" s="301"/>
      <c r="X99" s="301" t="str">
        <f aca="false">IF(OR(Map=0,Map=3),"×","")</f>
        <v>×</v>
      </c>
      <c r="Y99" s="301" t="str">
        <f aca="false">IF(OR(Size&gt;Cosmic!$A$11,AND(Size=Cosmic!$A$11,Owned_by="Turks")),"×","")</f>
        <v/>
      </c>
      <c r="Z99" s="301" t="str">
        <f aca="false">IF(AND(Owned_by="Allies",Size&gt;6),"×","")</f>
        <v/>
      </c>
      <c r="AA99" s="301" t="str">
        <f aca="false">IF(AND(Owned_by="Turks",Size&gt;3),"×","")</f>
        <v/>
      </c>
      <c r="AB99" s="301"/>
      <c r="AC99" s="301"/>
      <c r="AD99" s="301" t="str">
        <f aca="false">IF(OR(AND(Owned_by="Turks",Size&gt;3),Owned_by="Italians",Owned_by="Ruwalla"),"×","")</f>
        <v/>
      </c>
      <c r="AE99" s="301"/>
      <c r="AF99" s="301"/>
      <c r="AG99" s="301"/>
      <c r="AH99" s="301"/>
      <c r="AI99" s="301"/>
      <c r="AJ99" s="301"/>
      <c r="AK99" s="301"/>
      <c r="AL99" s="301"/>
      <c r="AM99" s="301" t="str">
        <f aca="false">IF(OR(Size&gt;Cosmic!$A$12,AND(Size=Cosmic!$A$12,Owned_by="Turks")),"×","")</f>
        <v/>
      </c>
      <c r="AN99" s="301"/>
      <c r="AO99" s="301"/>
      <c r="AP99" s="301"/>
      <c r="AQ99" s="301"/>
      <c r="AR99" s="301" t="s">
        <v>613</v>
      </c>
      <c r="AS99" s="301"/>
      <c r="AT99" s="301"/>
      <c r="AU99" s="301"/>
      <c r="AV99" s="301"/>
      <c r="AW99" s="301" t="str">
        <f aca="false">IF(OR(Owned_by="Sanusis",RIGHT(B99,5)="Oasis"),"×","")</f>
        <v/>
      </c>
      <c r="AX99" s="301"/>
      <c r="AY99" s="301"/>
      <c r="AZ99" s="301"/>
      <c r="BA99" s="301"/>
      <c r="BB99" s="301"/>
      <c r="BC99" s="301"/>
      <c r="BD99" s="301"/>
      <c r="BE99" s="301"/>
      <c r="BF99" s="301"/>
      <c r="BG99" s="301"/>
      <c r="BH99" s="301"/>
      <c r="BI99" s="301"/>
      <c r="BJ99" s="301"/>
      <c r="BK99" s="301"/>
      <c r="BL99" s="301"/>
      <c r="BM99" s="301"/>
      <c r="BN99" s="301"/>
      <c r="BO99" s="301"/>
      <c r="BP99" s="301"/>
      <c r="BQ99" s="301"/>
      <c r="BR99" s="301"/>
      <c r="BS99" s="301"/>
      <c r="BT99" s="301"/>
      <c r="BU99" s="301"/>
      <c r="BV99" s="301"/>
      <c r="BW99" s="301"/>
      <c r="BX99" s="301"/>
      <c r="BY99" s="301"/>
      <c r="BZ99" s="301"/>
      <c r="CA99" s="301"/>
      <c r="CB99" s="301"/>
      <c r="CC99" s="301"/>
      <c r="CD99" s="301"/>
      <c r="CE99" s="301"/>
      <c r="CF99" s="293"/>
      <c r="CG99" s="293"/>
      <c r="CH99" s="293"/>
      <c r="CI99" s="293"/>
      <c r="CJ99" s="293"/>
      <c r="CK99" s="293"/>
      <c r="CL99" s="293"/>
      <c r="CM99" s="293"/>
      <c r="CN99" s="293"/>
      <c r="CO99" s="293"/>
      <c r="CP99" s="293"/>
      <c r="CQ99" s="293"/>
      <c r="CR99" s="293"/>
      <c r="CS99" s="293"/>
      <c r="CT99" s="293"/>
      <c r="CU99" s="293"/>
      <c r="CV99" s="293"/>
      <c r="CW99" s="293"/>
      <c r="CX99" s="293"/>
      <c r="CY99" s="293"/>
      <c r="CZ99" s="293"/>
      <c r="DA99" s="293"/>
      <c r="DB99" s="293"/>
      <c r="DC99" s="293"/>
      <c r="DD99" s="293"/>
      <c r="DE99" s="293"/>
      <c r="DF99" s="293"/>
      <c r="DG99" s="293"/>
      <c r="DH99" s="293"/>
      <c r="DI99" s="293"/>
      <c r="DJ99" s="293"/>
      <c r="DK99" s="293"/>
      <c r="DL99" s="293"/>
      <c r="DM99" s="293"/>
      <c r="DN99" s="293"/>
      <c r="DO99" s="293"/>
      <c r="DP99" s="293"/>
      <c r="DQ99" s="293"/>
      <c r="DR99" s="293"/>
      <c r="DS99" s="293"/>
      <c r="DT99" s="293"/>
      <c r="DU99" s="293"/>
      <c r="DV99" s="293"/>
      <c r="DW99" s="293"/>
      <c r="DX99" s="293"/>
      <c r="DY99" s="293"/>
      <c r="DZ99" s="293"/>
      <c r="EA99" s="293"/>
      <c r="EB99" s="293"/>
      <c r="EC99" s="293"/>
      <c r="ED99" s="293"/>
      <c r="EE99" s="293"/>
      <c r="EF99" s="293"/>
      <c r="EG99" s="293"/>
      <c r="EH99" s="293"/>
      <c r="EI99" s="293"/>
      <c r="EJ99" s="293"/>
      <c r="EK99" s="293"/>
      <c r="EL99" s="293"/>
      <c r="EM99" s="293"/>
      <c r="EN99" s="293"/>
      <c r="EO99" s="293"/>
      <c r="EP99" s="293"/>
      <c r="EQ99" s="293"/>
      <c r="ER99" s="293"/>
      <c r="ES99" s="293"/>
      <c r="ET99" s="293"/>
      <c r="EU99" s="293"/>
      <c r="EV99" s="293"/>
      <c r="EW99" s="293"/>
      <c r="EX99" s="293"/>
      <c r="EY99" s="293"/>
      <c r="EZ99" s="293"/>
      <c r="FA99" s="293"/>
      <c r="FB99" s="293"/>
      <c r="FC99" s="293"/>
      <c r="FD99" s="293"/>
      <c r="FE99" s="293"/>
      <c r="FF99" s="293"/>
      <c r="FG99" s="293"/>
    </row>
    <row r="100" customFormat="false" ht="12.75" hidden="false" customHeight="true" outlineLevel="0" collapsed="false">
      <c r="A100" s="293" t="n">
        <v>99</v>
      </c>
      <c r="B100" s="323" t="s">
        <v>721</v>
      </c>
      <c r="C100" s="293" t="n">
        <v>2</v>
      </c>
      <c r="D100" s="295" t="s">
        <v>616</v>
      </c>
      <c r="E100" s="295" t="s">
        <v>616</v>
      </c>
      <c r="F100" s="295" t="n">
        <v>0</v>
      </c>
      <c r="G100" s="296" t="n">
        <v>6854</v>
      </c>
      <c r="H100" s="296"/>
      <c r="I100" s="297"/>
      <c r="J100" s="298" t="str">
        <f aca="false">VLOOKUP(K100,BuildLookup,2,FALSE())</f>
        <v>39</v>
      </c>
      <c r="K100" s="299" t="s">
        <v>617</v>
      </c>
      <c r="L100" s="300" t="str">
        <f aca="false">DEC2HEX(IF(Q100="×",1,0)*2^1+IF(R100="×",1,0)*2^2+IF(S100="×",1,0)*2^3+IF(T100="×",1,0)*2^4+IF(U100="×",1,0)*2^5+IF(V100="×",1,0)*2^6+IF(W100="×",1,0)*2^7,2)</f>
        <v>00</v>
      </c>
      <c r="M100" s="300" t="str">
        <f aca="false">DEC2HEX(IF(X100="×",1,0)*2^0+IF(Y100="×",1,0)*2^1+IF(Z100="×",1,0)*2^2+IF(AA100="×",1,0)*2^3+IF(AB100="×",1,0)*2^4+IF(AC100="×",1,0)*2^5+IF(AD100="×",1,0)*2^6+IF(AE100="×",1,0)*2^7,2)</f>
        <v>01</v>
      </c>
      <c r="N100" s="300" t="str">
        <f aca="false">DEC2HEX(IF(AF100="×",1,0)*2^0+IF(AG100="×",1,0)*2^1+IF(AH100="×",1,0)*2^2+IF(AI100="×",1,0)*2^3+IF(AJ100="×",1,0)*2^4+IF(AK100="×",1,0)*2^5+IF(AL100="×",1,0)*2^6+IF(AM100="×",1,0)*2^7,2)</f>
        <v>00</v>
      </c>
      <c r="O100" s="300" t="str">
        <f aca="false">DEC2HEX(IF(AN100="×",1,0)*2^0+IF(AO100="×",1,0)*2^1+IF(AP100="×",1,0)*2^2+IF(AQ100="×",1,0)*2^3+IF(AR100="×",1,0)*2^4+IF(AS100="×",1,0)*2^5+IF(AT100="×",1,0)*2^6+IF(AU100="×",1,0)*2^7,2)</f>
        <v>00</v>
      </c>
      <c r="P100" s="300" t="str">
        <f aca="false">DEC2HEX(IF(AV100="×",1,0)*2^0+IF(AW100="×",1,0)*2^1+IF(AX100="×",1,0)*2^2+IF(AY100="×",1,0)*2^3+IF(AZ100="×",1,0)*2^4+IF(BA100="×",1,0)*2^5+IF(BB100="×",1,0)*2^6+IF(BC100="×",1,0)*2^7,2)</f>
        <v>00</v>
      </c>
      <c r="Q100" s="301"/>
      <c r="R100" s="301"/>
      <c r="S100" s="301" t="str">
        <f aca="false">IF(RIGHT(B100,5)="Oasis","×","")</f>
        <v/>
      </c>
      <c r="T100" s="301" t="str">
        <f aca="false">IF(OR(Owned_by="Sanusis",RIGHT(B100,5)="Oasis"),"×","")</f>
        <v/>
      </c>
      <c r="U100" s="301" t="str">
        <f aca="false">IF(OR(Size&gt;4,AND(Owned_by="Allies",Size&gt;2),Owned_by="Italians"),"×","")</f>
        <v/>
      </c>
      <c r="V100" s="301" t="str">
        <f aca="false">IF(Owned_by="Italians","×","")</f>
        <v/>
      </c>
      <c r="W100" s="301"/>
      <c r="X100" s="301" t="str">
        <f aca="false">IF(OR(Map=0,Map=3),"×","")</f>
        <v>×</v>
      </c>
      <c r="Y100" s="301" t="str">
        <f aca="false">IF(OR(Size&gt;Cosmic!$A$11,AND(Size=Cosmic!$A$11,Owned_by="Turks")),"×","")</f>
        <v/>
      </c>
      <c r="Z100" s="301" t="str">
        <f aca="false">IF(AND(Owned_by="Allies",Size&gt;6),"×","")</f>
        <v/>
      </c>
      <c r="AA100" s="301" t="str">
        <f aca="false">IF(AND(Owned_by="Turks",Size&gt;3),"×","")</f>
        <v/>
      </c>
      <c r="AB100" s="301"/>
      <c r="AC100" s="301"/>
      <c r="AD100" s="301" t="str">
        <f aca="false">IF(OR(AND(Owned_by="Turks",Size&gt;3),Owned_by="Italians",Owned_by="Ruwalla"),"×","")</f>
        <v/>
      </c>
      <c r="AE100" s="301"/>
      <c r="AF100" s="301"/>
      <c r="AG100" s="301"/>
      <c r="AH100" s="301"/>
      <c r="AI100" s="301"/>
      <c r="AJ100" s="301"/>
      <c r="AK100" s="301"/>
      <c r="AL100" s="301"/>
      <c r="AM100" s="301" t="str">
        <f aca="false">IF(OR(Size&gt;Cosmic!$A$12,AND(Size=Cosmic!$A$12,Owned_by="Turks")),"×","")</f>
        <v/>
      </c>
      <c r="AN100" s="301"/>
      <c r="AO100" s="301"/>
      <c r="AP100" s="301"/>
      <c r="AQ100" s="301"/>
      <c r="AR100" s="301"/>
      <c r="AS100" s="301"/>
      <c r="AT100" s="301"/>
      <c r="AU100" s="301"/>
      <c r="AV100" s="301"/>
      <c r="AW100" s="301" t="str">
        <f aca="false">IF(OR(Owned_by="Sanusis",RIGHT(B100,5)="Oasis"),"×","")</f>
        <v/>
      </c>
      <c r="AX100" s="301"/>
      <c r="AY100" s="301"/>
      <c r="AZ100" s="301"/>
      <c r="BA100" s="301"/>
      <c r="BB100" s="301"/>
      <c r="BC100" s="301"/>
      <c r="BD100" s="301"/>
      <c r="BE100" s="301"/>
      <c r="BF100" s="301"/>
      <c r="BG100" s="301"/>
      <c r="BH100" s="301"/>
      <c r="BI100" s="301"/>
      <c r="BJ100" s="301"/>
      <c r="BK100" s="301"/>
      <c r="BL100" s="301"/>
      <c r="BM100" s="301"/>
      <c r="BN100" s="301"/>
      <c r="BO100" s="301"/>
      <c r="BP100" s="301"/>
      <c r="BQ100" s="301"/>
      <c r="BR100" s="301"/>
      <c r="BS100" s="301"/>
      <c r="BT100" s="301"/>
      <c r="BU100" s="301"/>
      <c r="BV100" s="301"/>
      <c r="BW100" s="301"/>
      <c r="BX100" s="301"/>
      <c r="BY100" s="301"/>
      <c r="BZ100" s="301"/>
      <c r="CA100" s="301"/>
      <c r="CB100" s="301"/>
      <c r="CC100" s="301"/>
      <c r="CD100" s="301"/>
      <c r="CE100" s="301"/>
      <c r="CF100" s="293"/>
      <c r="CG100" s="293"/>
      <c r="CH100" s="293"/>
      <c r="CI100" s="293"/>
      <c r="CJ100" s="293"/>
      <c r="CK100" s="293"/>
      <c r="CL100" s="293"/>
      <c r="CM100" s="293"/>
      <c r="CN100" s="293"/>
      <c r="CO100" s="293"/>
      <c r="CP100" s="293"/>
      <c r="CQ100" s="293"/>
      <c r="CR100" s="293"/>
      <c r="CS100" s="293"/>
      <c r="CT100" s="293"/>
      <c r="CU100" s="293"/>
      <c r="CV100" s="293"/>
      <c r="CW100" s="293"/>
      <c r="CX100" s="293"/>
      <c r="CY100" s="293"/>
      <c r="CZ100" s="293"/>
      <c r="DA100" s="293"/>
      <c r="DB100" s="293"/>
      <c r="DC100" s="293"/>
      <c r="DD100" s="293"/>
      <c r="DE100" s="293"/>
      <c r="DF100" s="293"/>
      <c r="DG100" s="293"/>
      <c r="DH100" s="293"/>
      <c r="DI100" s="293"/>
      <c r="DJ100" s="293"/>
      <c r="DK100" s="293"/>
      <c r="DL100" s="293"/>
      <c r="DM100" s="293"/>
      <c r="DN100" s="293"/>
      <c r="DO100" s="293"/>
      <c r="DP100" s="293"/>
      <c r="DQ100" s="293"/>
      <c r="DR100" s="293"/>
      <c r="DS100" s="293"/>
      <c r="DT100" s="293"/>
      <c r="DU100" s="293"/>
      <c r="DV100" s="293"/>
      <c r="DW100" s="293"/>
      <c r="DX100" s="293"/>
      <c r="DY100" s="293"/>
      <c r="DZ100" s="293"/>
      <c r="EA100" s="293"/>
      <c r="EB100" s="293"/>
      <c r="EC100" s="293"/>
      <c r="ED100" s="293"/>
      <c r="EE100" s="293"/>
      <c r="EF100" s="293"/>
      <c r="EG100" s="293"/>
      <c r="EH100" s="293"/>
      <c r="EI100" s="293"/>
      <c r="EJ100" s="293"/>
      <c r="EK100" s="293"/>
      <c r="EL100" s="293"/>
      <c r="EM100" s="293"/>
      <c r="EN100" s="293"/>
      <c r="EO100" s="293"/>
      <c r="EP100" s="293"/>
      <c r="EQ100" s="293"/>
      <c r="ER100" s="293"/>
      <c r="ES100" s="293"/>
      <c r="ET100" s="293"/>
      <c r="EU100" s="293"/>
      <c r="EV100" s="293"/>
      <c r="EW100" s="293"/>
      <c r="EX100" s="293"/>
      <c r="EY100" s="293"/>
      <c r="EZ100" s="293"/>
      <c r="FA100" s="293"/>
      <c r="FB100" s="293"/>
      <c r="FC100" s="293"/>
      <c r="FD100" s="293"/>
      <c r="FE100" s="293"/>
      <c r="FF100" s="293"/>
      <c r="FG100" s="293"/>
    </row>
    <row r="101" customFormat="false" ht="12.75" hidden="false" customHeight="true" outlineLevel="0" collapsed="false">
      <c r="A101" s="293" t="n">
        <v>100</v>
      </c>
      <c r="B101" s="323" t="s">
        <v>722</v>
      </c>
      <c r="C101" s="293" t="n">
        <v>2</v>
      </c>
      <c r="D101" s="295" t="s">
        <v>616</v>
      </c>
      <c r="E101" s="295" t="s">
        <v>616</v>
      </c>
      <c r="F101" s="295" t="n">
        <v>0</v>
      </c>
      <c r="G101" s="296" t="n">
        <v>6910</v>
      </c>
      <c r="H101" s="296"/>
      <c r="I101" s="297"/>
      <c r="J101" s="298" t="str">
        <f aca="false">VLOOKUP(K101,BuildLookup,2,FALSE())</f>
        <v>39</v>
      </c>
      <c r="K101" s="299" t="s">
        <v>617</v>
      </c>
      <c r="L101" s="300" t="str">
        <f aca="false">DEC2HEX(IF(Q101="×",1,0)*2^1+IF(R101="×",1,0)*2^2+IF(S101="×",1,0)*2^3+IF(T101="×",1,0)*2^4+IF(U101="×",1,0)*2^5+IF(V101="×",1,0)*2^6+IF(W101="×",1,0)*2^7,2)</f>
        <v>00</v>
      </c>
      <c r="M101" s="300" t="str">
        <f aca="false">DEC2HEX(IF(X101="×",1,0)*2^0+IF(Y101="×",1,0)*2^1+IF(Z101="×",1,0)*2^2+IF(AA101="×",1,0)*2^3+IF(AB101="×",1,0)*2^4+IF(AC101="×",1,0)*2^5+IF(AD101="×",1,0)*2^6+IF(AE101="×",1,0)*2^7,2)</f>
        <v>01</v>
      </c>
      <c r="N101" s="300" t="str">
        <f aca="false">DEC2HEX(IF(AF101="×",1,0)*2^0+IF(AG101="×",1,0)*2^1+IF(AH101="×",1,0)*2^2+IF(AI101="×",1,0)*2^3+IF(AJ101="×",1,0)*2^4+IF(AK101="×",1,0)*2^5+IF(AL101="×",1,0)*2^6+IF(AM101="×",1,0)*2^7,2)</f>
        <v>00</v>
      </c>
      <c r="O101" s="300" t="str">
        <f aca="false">DEC2HEX(IF(AN101="×",1,0)*2^0+IF(AO101="×",1,0)*2^1+IF(AP101="×",1,0)*2^2+IF(AQ101="×",1,0)*2^3+IF(AR101="×",1,0)*2^4+IF(AS101="×",1,0)*2^5+IF(AT101="×",1,0)*2^6+IF(AU101="×",1,0)*2^7,2)</f>
        <v>10</v>
      </c>
      <c r="P101" s="300" t="str">
        <f aca="false">DEC2HEX(IF(AV101="×",1,0)*2^0+IF(AW101="×",1,0)*2^1+IF(AX101="×",1,0)*2^2+IF(AY101="×",1,0)*2^3+IF(AZ101="×",1,0)*2^4+IF(BA101="×",1,0)*2^5+IF(BB101="×",1,0)*2^6+IF(BC101="×",1,0)*2^7,2)</f>
        <v>00</v>
      </c>
      <c r="Q101" s="301"/>
      <c r="R101" s="301"/>
      <c r="S101" s="301" t="str">
        <f aca="false">IF(RIGHT(B101,5)="Oasis","×","")</f>
        <v/>
      </c>
      <c r="T101" s="301" t="str">
        <f aca="false">IF(OR(Owned_by="Sanusis",RIGHT(B101,5)="Oasis"),"×","")</f>
        <v/>
      </c>
      <c r="U101" s="301" t="str">
        <f aca="false">IF(OR(Size&gt;4,AND(Owned_by="Allies",Size&gt;2),Owned_by="Italians"),"×","")</f>
        <v/>
      </c>
      <c r="V101" s="301" t="str">
        <f aca="false">IF(Owned_by="Italians","×","")</f>
        <v/>
      </c>
      <c r="W101" s="301"/>
      <c r="X101" s="301" t="str">
        <f aca="false">IF(OR(Map=0,Map=3),"×","")</f>
        <v>×</v>
      </c>
      <c r="Y101" s="301" t="str">
        <f aca="false">IF(OR(Size&gt;Cosmic!$A$11,AND(Size=Cosmic!$A$11,Owned_by="Turks")),"×","")</f>
        <v/>
      </c>
      <c r="Z101" s="301" t="str">
        <f aca="false">IF(AND(Owned_by="Allies",Size&gt;6),"×","")</f>
        <v/>
      </c>
      <c r="AA101" s="301" t="str">
        <f aca="false">IF(AND(Owned_by="Turks",Size&gt;3),"×","")</f>
        <v/>
      </c>
      <c r="AB101" s="301"/>
      <c r="AC101" s="301"/>
      <c r="AD101" s="301" t="str">
        <f aca="false">IF(OR(AND(Owned_by="Turks",Size&gt;3),Owned_by="Italians",Owned_by="Ruwalla"),"×","")</f>
        <v/>
      </c>
      <c r="AE101" s="301"/>
      <c r="AF101" s="301"/>
      <c r="AG101" s="301"/>
      <c r="AH101" s="301"/>
      <c r="AI101" s="301"/>
      <c r="AJ101" s="301"/>
      <c r="AK101" s="301"/>
      <c r="AL101" s="301"/>
      <c r="AM101" s="301" t="str">
        <f aca="false">IF(OR(Size&gt;Cosmic!$A$12,AND(Size=Cosmic!$A$12,Owned_by="Turks")),"×","")</f>
        <v/>
      </c>
      <c r="AN101" s="301"/>
      <c r="AO101" s="301"/>
      <c r="AP101" s="301"/>
      <c r="AQ101" s="301"/>
      <c r="AR101" s="301" t="s">
        <v>613</v>
      </c>
      <c r="AS101" s="301"/>
      <c r="AT101" s="301"/>
      <c r="AU101" s="301"/>
      <c r="AV101" s="301"/>
      <c r="AW101" s="301" t="str">
        <f aca="false">IF(OR(Owned_by="Sanusis",RIGHT(B101,5)="Oasis"),"×","")</f>
        <v/>
      </c>
      <c r="AX101" s="301"/>
      <c r="AY101" s="301"/>
      <c r="AZ101" s="301"/>
      <c r="BA101" s="301"/>
      <c r="BB101" s="301"/>
      <c r="BC101" s="301"/>
      <c r="BD101" s="301"/>
      <c r="BE101" s="301"/>
      <c r="BF101" s="301"/>
      <c r="BG101" s="301"/>
      <c r="BH101" s="301"/>
      <c r="BI101" s="301"/>
      <c r="BJ101" s="301"/>
      <c r="BK101" s="301"/>
      <c r="BL101" s="301"/>
      <c r="BM101" s="301"/>
      <c r="BN101" s="301"/>
      <c r="BO101" s="301"/>
      <c r="BP101" s="301"/>
      <c r="BQ101" s="301"/>
      <c r="BR101" s="301"/>
      <c r="BS101" s="301"/>
      <c r="BT101" s="301"/>
      <c r="BU101" s="301"/>
      <c r="BV101" s="301"/>
      <c r="BW101" s="301"/>
      <c r="BX101" s="301"/>
      <c r="BY101" s="301"/>
      <c r="BZ101" s="301"/>
      <c r="CA101" s="301"/>
      <c r="CB101" s="301"/>
      <c r="CC101" s="301"/>
      <c r="CD101" s="301"/>
      <c r="CE101" s="301"/>
      <c r="CF101" s="293"/>
      <c r="CG101" s="293"/>
      <c r="CH101" s="293"/>
      <c r="CI101" s="293"/>
      <c r="CJ101" s="293"/>
      <c r="CK101" s="293"/>
      <c r="CL101" s="293"/>
      <c r="CM101" s="293"/>
      <c r="CN101" s="293"/>
      <c r="CO101" s="293"/>
      <c r="CP101" s="293"/>
      <c r="CQ101" s="293"/>
      <c r="CR101" s="293"/>
      <c r="CS101" s="293"/>
      <c r="CT101" s="293"/>
      <c r="CU101" s="293"/>
      <c r="CV101" s="293"/>
      <c r="CW101" s="293"/>
      <c r="CX101" s="293"/>
      <c r="CY101" s="293"/>
      <c r="CZ101" s="293"/>
      <c r="DA101" s="293"/>
      <c r="DB101" s="293"/>
      <c r="DC101" s="293"/>
      <c r="DD101" s="293"/>
      <c r="DE101" s="293"/>
      <c r="DF101" s="293"/>
      <c r="DG101" s="293"/>
      <c r="DH101" s="293"/>
      <c r="DI101" s="293"/>
      <c r="DJ101" s="293"/>
      <c r="DK101" s="293"/>
      <c r="DL101" s="293"/>
      <c r="DM101" s="293"/>
      <c r="DN101" s="293"/>
      <c r="DO101" s="293"/>
      <c r="DP101" s="293"/>
      <c r="DQ101" s="293"/>
      <c r="DR101" s="293"/>
      <c r="DS101" s="293"/>
      <c r="DT101" s="293"/>
      <c r="DU101" s="293"/>
      <c r="DV101" s="293"/>
      <c r="DW101" s="293"/>
      <c r="DX101" s="293"/>
      <c r="DY101" s="293"/>
      <c r="DZ101" s="293"/>
      <c r="EA101" s="293"/>
      <c r="EB101" s="293"/>
      <c r="EC101" s="293"/>
      <c r="ED101" s="293"/>
      <c r="EE101" s="293"/>
      <c r="EF101" s="293"/>
      <c r="EG101" s="293"/>
      <c r="EH101" s="293"/>
      <c r="EI101" s="293"/>
      <c r="EJ101" s="293"/>
      <c r="EK101" s="293"/>
      <c r="EL101" s="293"/>
      <c r="EM101" s="293"/>
      <c r="EN101" s="293"/>
      <c r="EO101" s="293"/>
      <c r="EP101" s="293"/>
      <c r="EQ101" s="293"/>
      <c r="ER101" s="293"/>
      <c r="ES101" s="293"/>
      <c r="ET101" s="293"/>
      <c r="EU101" s="293"/>
      <c r="EV101" s="293"/>
      <c r="EW101" s="293"/>
      <c r="EX101" s="293"/>
      <c r="EY101" s="293"/>
      <c r="EZ101" s="293"/>
      <c r="FA101" s="293"/>
      <c r="FB101" s="293"/>
      <c r="FC101" s="293"/>
      <c r="FD101" s="293"/>
      <c r="FE101" s="293"/>
      <c r="FF101" s="293"/>
      <c r="FG101" s="293"/>
    </row>
    <row r="102" customFormat="false" ht="12.75" hidden="false" customHeight="true" outlineLevel="0" collapsed="false">
      <c r="A102" s="293" t="n">
        <v>101</v>
      </c>
      <c r="B102" s="323" t="s">
        <v>723</v>
      </c>
      <c r="C102" s="293" t="n">
        <v>5</v>
      </c>
      <c r="D102" s="295" t="s">
        <v>616</v>
      </c>
      <c r="E102" s="295" t="s">
        <v>616</v>
      </c>
      <c r="F102" s="295" t="n">
        <v>0</v>
      </c>
      <c r="G102" s="296" t="n">
        <v>6866</v>
      </c>
      <c r="H102" s="296"/>
      <c r="I102" s="297"/>
      <c r="J102" s="298" t="str">
        <f aca="false">VLOOKUP(K102,BuildLookup,2,FALSE())</f>
        <v>39</v>
      </c>
      <c r="K102" s="299" t="s">
        <v>617</v>
      </c>
      <c r="L102" s="300" t="str">
        <f aca="false">DEC2HEX(IF(Q102="×",1,0)*2^1+IF(R102="×",1,0)*2^2+IF(S102="×",1,0)*2^3+IF(T102="×",1,0)*2^4+IF(U102="×",1,0)*2^5+IF(V102="×",1,0)*2^6+IF(W102="×",1,0)*2^7,2)</f>
        <v>20</v>
      </c>
      <c r="M102" s="300" t="str">
        <f aca="false">DEC2HEX(IF(X102="×",1,0)*2^0+IF(Y102="×",1,0)*2^1+IF(Z102="×",1,0)*2^2+IF(AA102="×",1,0)*2^3+IF(AB102="×",1,0)*2^4+IF(AC102="×",1,0)*2^5+IF(AD102="×",1,0)*2^6+IF(AE102="×",1,0)*2^7,2)</f>
        <v>4B</v>
      </c>
      <c r="N102" s="300" t="str">
        <f aca="false">DEC2HEX(IF(AF102="×",1,0)*2^0+IF(AG102="×",1,0)*2^1+IF(AH102="×",1,0)*2^2+IF(AI102="×",1,0)*2^3+IF(AJ102="×",1,0)*2^4+IF(AK102="×",1,0)*2^5+IF(AL102="×",1,0)*2^6+IF(AM102="×",1,0)*2^7,2)</f>
        <v>00</v>
      </c>
      <c r="O102" s="300" t="str">
        <f aca="false">DEC2HEX(IF(AN102="×",1,0)*2^0+IF(AO102="×",1,0)*2^1+IF(AP102="×",1,0)*2^2+IF(AQ102="×",1,0)*2^3+IF(AR102="×",1,0)*2^4+IF(AS102="×",1,0)*2^5+IF(AT102="×",1,0)*2^6+IF(AU102="×",1,0)*2^7,2)</f>
        <v>00</v>
      </c>
      <c r="P102" s="300" t="str">
        <f aca="false">DEC2HEX(IF(AV102="×",1,0)*2^0+IF(AW102="×",1,0)*2^1+IF(AX102="×",1,0)*2^2+IF(AY102="×",1,0)*2^3+IF(AZ102="×",1,0)*2^4+IF(BA102="×",1,0)*2^5+IF(BB102="×",1,0)*2^6+IF(BC102="×",1,0)*2^7,2)</f>
        <v>00</v>
      </c>
      <c r="Q102" s="301"/>
      <c r="R102" s="301"/>
      <c r="S102" s="301" t="str">
        <f aca="false">IF(RIGHT(B102,5)="Oasis","×","")</f>
        <v/>
      </c>
      <c r="T102" s="301" t="str">
        <f aca="false">IF(OR(Owned_by="Sanusis",RIGHT(B102,5)="Oasis"),"×","")</f>
        <v/>
      </c>
      <c r="U102" s="301" t="str">
        <f aca="false">IF(OR(Size&gt;4,AND(Owned_by="Allies",Size&gt;2),Owned_by="Italians"),"×","")</f>
        <v>×</v>
      </c>
      <c r="V102" s="301" t="str">
        <f aca="false">IF(Owned_by="Italians","×","")</f>
        <v/>
      </c>
      <c r="W102" s="301"/>
      <c r="X102" s="301" t="str">
        <f aca="false">IF(OR(Map=0,Map=3),"×","")</f>
        <v>×</v>
      </c>
      <c r="Y102" s="301" t="str">
        <f aca="false">IF(OR(Size&gt;Cosmic!$A$11,AND(Size=Cosmic!$A$11,Owned_by="Turks")),"×","")</f>
        <v>×</v>
      </c>
      <c r="Z102" s="301" t="str">
        <f aca="false">IF(AND(Owned_by="Allies",Size&gt;6),"×","")</f>
        <v/>
      </c>
      <c r="AA102" s="301" t="str">
        <f aca="false">IF(AND(Owned_by="Turks",Size&gt;3),"×","")</f>
        <v>×</v>
      </c>
      <c r="AB102" s="301"/>
      <c r="AC102" s="301"/>
      <c r="AD102" s="301" t="str">
        <f aca="false">IF(OR(AND(Owned_by="Turks",Size&gt;3),Owned_by="Italians",Owned_by="Ruwalla"),"×","")</f>
        <v>×</v>
      </c>
      <c r="AE102" s="301"/>
      <c r="AF102" s="301"/>
      <c r="AG102" s="301"/>
      <c r="AH102" s="301"/>
      <c r="AI102" s="301"/>
      <c r="AJ102" s="301"/>
      <c r="AK102" s="301"/>
      <c r="AL102" s="301"/>
      <c r="AM102" s="301" t="str">
        <f aca="false">IF(OR(Size&gt;Cosmic!$A$12,AND(Size=Cosmic!$A$12,Owned_by="Turks")),"×","")</f>
        <v/>
      </c>
      <c r="AN102" s="301"/>
      <c r="AO102" s="301"/>
      <c r="AP102" s="301"/>
      <c r="AQ102" s="301"/>
      <c r="AR102" s="301"/>
      <c r="AS102" s="301"/>
      <c r="AT102" s="301"/>
      <c r="AU102" s="301"/>
      <c r="AV102" s="301"/>
      <c r="AW102" s="301" t="str">
        <f aca="false">IF(OR(Owned_by="Sanusis",RIGHT(B102,5)="Oasis"),"×","")</f>
        <v/>
      </c>
      <c r="AX102" s="301"/>
      <c r="AY102" s="301"/>
      <c r="AZ102" s="301"/>
      <c r="BA102" s="301"/>
      <c r="BB102" s="301"/>
      <c r="BC102" s="301"/>
      <c r="BD102" s="301"/>
      <c r="BE102" s="301"/>
      <c r="BF102" s="301"/>
      <c r="BG102" s="301"/>
      <c r="BH102" s="301"/>
      <c r="BI102" s="301"/>
      <c r="BJ102" s="301"/>
      <c r="BK102" s="301"/>
      <c r="BL102" s="301"/>
      <c r="BM102" s="301"/>
      <c r="BN102" s="301"/>
      <c r="BO102" s="301"/>
      <c r="BP102" s="301"/>
      <c r="BQ102" s="301"/>
      <c r="BR102" s="301"/>
      <c r="BS102" s="301"/>
      <c r="BT102" s="301"/>
      <c r="BU102" s="301"/>
      <c r="BV102" s="301"/>
      <c r="BW102" s="301"/>
      <c r="BX102" s="301"/>
      <c r="BY102" s="301"/>
      <c r="BZ102" s="301"/>
      <c r="CA102" s="301"/>
      <c r="CB102" s="301"/>
      <c r="CC102" s="301"/>
      <c r="CD102" s="301"/>
      <c r="CE102" s="301"/>
      <c r="CF102" s="293"/>
      <c r="CG102" s="293"/>
      <c r="CH102" s="293"/>
      <c r="CI102" s="293"/>
      <c r="CJ102" s="293"/>
      <c r="CK102" s="293"/>
      <c r="CL102" s="293"/>
      <c r="CM102" s="293"/>
      <c r="CN102" s="293"/>
      <c r="CO102" s="293"/>
      <c r="CP102" s="293"/>
      <c r="CQ102" s="293"/>
      <c r="CR102" s="293"/>
      <c r="CS102" s="293"/>
      <c r="CT102" s="293"/>
      <c r="CU102" s="293"/>
      <c r="CV102" s="293"/>
      <c r="CW102" s="293"/>
      <c r="CX102" s="293"/>
      <c r="CY102" s="293"/>
      <c r="CZ102" s="293"/>
      <c r="DA102" s="293"/>
      <c r="DB102" s="293"/>
      <c r="DC102" s="293"/>
      <c r="DD102" s="293"/>
      <c r="DE102" s="293"/>
      <c r="DF102" s="293"/>
      <c r="DG102" s="293"/>
      <c r="DH102" s="293"/>
      <c r="DI102" s="293"/>
      <c r="DJ102" s="293"/>
      <c r="DK102" s="293"/>
      <c r="DL102" s="293"/>
      <c r="DM102" s="293"/>
      <c r="DN102" s="293"/>
      <c r="DO102" s="293"/>
      <c r="DP102" s="293"/>
      <c r="DQ102" s="293"/>
      <c r="DR102" s="293"/>
      <c r="DS102" s="293"/>
      <c r="DT102" s="293"/>
      <c r="DU102" s="293"/>
      <c r="DV102" s="293"/>
      <c r="DW102" s="293"/>
      <c r="DX102" s="293"/>
      <c r="DY102" s="293"/>
      <c r="DZ102" s="293"/>
      <c r="EA102" s="293"/>
      <c r="EB102" s="293"/>
      <c r="EC102" s="293"/>
      <c r="ED102" s="293"/>
      <c r="EE102" s="293"/>
      <c r="EF102" s="293"/>
      <c r="EG102" s="293"/>
      <c r="EH102" s="293"/>
      <c r="EI102" s="293"/>
      <c r="EJ102" s="293"/>
      <c r="EK102" s="293"/>
      <c r="EL102" s="293"/>
      <c r="EM102" s="293"/>
      <c r="EN102" s="293"/>
      <c r="EO102" s="293"/>
      <c r="EP102" s="293"/>
      <c r="EQ102" s="293"/>
      <c r="ER102" s="293"/>
      <c r="ES102" s="293"/>
      <c r="ET102" s="293"/>
      <c r="EU102" s="293"/>
      <c r="EV102" s="293"/>
      <c r="EW102" s="293"/>
      <c r="EX102" s="293"/>
      <c r="EY102" s="293"/>
      <c r="EZ102" s="293"/>
      <c r="FA102" s="293"/>
      <c r="FB102" s="293"/>
      <c r="FC102" s="293"/>
      <c r="FD102" s="293"/>
      <c r="FE102" s="293"/>
      <c r="FF102" s="293"/>
      <c r="FG102" s="293"/>
    </row>
    <row r="103" customFormat="false" ht="12.75" hidden="false" customHeight="true" outlineLevel="0" collapsed="false">
      <c r="A103" s="293" t="n">
        <v>102</v>
      </c>
      <c r="B103" s="323" t="s">
        <v>724</v>
      </c>
      <c r="C103" s="293" t="n">
        <v>4</v>
      </c>
      <c r="D103" s="295" t="s">
        <v>616</v>
      </c>
      <c r="E103" s="295" t="s">
        <v>616</v>
      </c>
      <c r="F103" s="295" t="n">
        <v>0</v>
      </c>
      <c r="G103" s="296" t="n">
        <v>6865</v>
      </c>
      <c r="H103" s="296"/>
      <c r="I103" s="297"/>
      <c r="J103" s="298" t="str">
        <f aca="false">VLOOKUP(K103,BuildLookup,2,FALSE())</f>
        <v>39</v>
      </c>
      <c r="K103" s="299" t="s">
        <v>617</v>
      </c>
      <c r="L103" s="300" t="str">
        <f aca="false">DEC2HEX(IF(Q103="×",1,0)*2^1+IF(R103="×",1,0)*2^2+IF(S103="×",1,0)*2^3+IF(T103="×",1,0)*2^4+IF(U103="×",1,0)*2^5+IF(V103="×",1,0)*2^6+IF(W103="×",1,0)*2^7,2)</f>
        <v>00</v>
      </c>
      <c r="M103" s="300" t="str">
        <f aca="false">DEC2HEX(IF(X103="×",1,0)*2^0+IF(Y103="×",1,0)*2^1+IF(Z103="×",1,0)*2^2+IF(AA103="×",1,0)*2^3+IF(AB103="×",1,0)*2^4+IF(AC103="×",1,0)*2^5+IF(AD103="×",1,0)*2^6+IF(AE103="×",1,0)*2^7,2)</f>
        <v>4B</v>
      </c>
      <c r="N103" s="300" t="str">
        <f aca="false">DEC2HEX(IF(AF103="×",1,0)*2^0+IF(AG103="×",1,0)*2^1+IF(AH103="×",1,0)*2^2+IF(AI103="×",1,0)*2^3+IF(AJ103="×",1,0)*2^4+IF(AK103="×",1,0)*2^5+IF(AL103="×",1,0)*2^6+IF(AM103="×",1,0)*2^7,2)</f>
        <v>00</v>
      </c>
      <c r="O103" s="300" t="str">
        <f aca="false">DEC2HEX(IF(AN103="×",1,0)*2^0+IF(AO103="×",1,0)*2^1+IF(AP103="×",1,0)*2^2+IF(AQ103="×",1,0)*2^3+IF(AR103="×",1,0)*2^4+IF(AS103="×",1,0)*2^5+IF(AT103="×",1,0)*2^6+IF(AU103="×",1,0)*2^7,2)</f>
        <v>00</v>
      </c>
      <c r="P103" s="300" t="str">
        <f aca="false">DEC2HEX(IF(AV103="×",1,0)*2^0+IF(AW103="×",1,0)*2^1+IF(AX103="×",1,0)*2^2+IF(AY103="×",1,0)*2^3+IF(AZ103="×",1,0)*2^4+IF(BA103="×",1,0)*2^5+IF(BB103="×",1,0)*2^6+IF(BC103="×",1,0)*2^7,2)</f>
        <v>00</v>
      </c>
      <c r="Q103" s="301"/>
      <c r="R103" s="301"/>
      <c r="S103" s="301" t="str">
        <f aca="false">IF(RIGHT(B103,5)="Oasis","×","")</f>
        <v/>
      </c>
      <c r="T103" s="301" t="str">
        <f aca="false">IF(OR(Owned_by="Sanusis",RIGHT(B103,5)="Oasis"),"×","")</f>
        <v/>
      </c>
      <c r="U103" s="301" t="str">
        <f aca="false">IF(OR(Size&gt;4,AND(Owned_by="Allies",Size&gt;2),Owned_by="Italians"),"×","")</f>
        <v/>
      </c>
      <c r="V103" s="301" t="str">
        <f aca="false">IF(Owned_by="Italians","×","")</f>
        <v/>
      </c>
      <c r="W103" s="301"/>
      <c r="X103" s="301" t="str">
        <f aca="false">IF(OR(Map=0,Map=3),"×","")</f>
        <v>×</v>
      </c>
      <c r="Y103" s="301" t="str">
        <f aca="false">IF(OR(Size&gt;Cosmic!$A$11,AND(Size=Cosmic!$A$11,Owned_by="Turks")),"×","")</f>
        <v>×</v>
      </c>
      <c r="Z103" s="301" t="str">
        <f aca="false">IF(AND(Owned_by="Allies",Size&gt;6),"×","")</f>
        <v/>
      </c>
      <c r="AA103" s="301" t="str">
        <f aca="false">IF(AND(Owned_by="Turks",Size&gt;3),"×","")</f>
        <v>×</v>
      </c>
      <c r="AB103" s="301"/>
      <c r="AC103" s="301"/>
      <c r="AD103" s="301" t="str">
        <f aca="false">IF(OR(AND(Owned_by="Turks",Size&gt;3),Owned_by="Italians",Owned_by="Ruwalla"),"×","")</f>
        <v>×</v>
      </c>
      <c r="AE103" s="301"/>
      <c r="AF103" s="301"/>
      <c r="AG103" s="301"/>
      <c r="AH103" s="301"/>
      <c r="AI103" s="301"/>
      <c r="AJ103" s="301"/>
      <c r="AK103" s="301"/>
      <c r="AL103" s="301"/>
      <c r="AM103" s="301" t="str">
        <f aca="false">IF(OR(Size&gt;Cosmic!$A$12,AND(Size=Cosmic!$A$12,Owned_by="Turks")),"×","")</f>
        <v/>
      </c>
      <c r="AN103" s="301"/>
      <c r="AO103" s="301"/>
      <c r="AP103" s="301"/>
      <c r="AQ103" s="301"/>
      <c r="AR103" s="301"/>
      <c r="AS103" s="301"/>
      <c r="AT103" s="301"/>
      <c r="AU103" s="301"/>
      <c r="AV103" s="301"/>
      <c r="AW103" s="301" t="str">
        <f aca="false">IF(OR(Owned_by="Sanusis",RIGHT(B103,5)="Oasis"),"×","")</f>
        <v/>
      </c>
      <c r="AX103" s="301"/>
      <c r="AY103" s="301"/>
      <c r="AZ103" s="301"/>
      <c r="BA103" s="301"/>
      <c r="BB103" s="301"/>
      <c r="BC103" s="301"/>
      <c r="BD103" s="301"/>
      <c r="BE103" s="301"/>
      <c r="BF103" s="301"/>
      <c r="BG103" s="301"/>
      <c r="BH103" s="301"/>
      <c r="BI103" s="301"/>
      <c r="BJ103" s="301"/>
      <c r="BK103" s="301"/>
      <c r="BL103" s="301"/>
      <c r="BM103" s="301"/>
      <c r="BN103" s="301"/>
      <c r="BO103" s="301"/>
      <c r="BP103" s="301"/>
      <c r="BQ103" s="301"/>
      <c r="BR103" s="301"/>
      <c r="BS103" s="301"/>
      <c r="BT103" s="301"/>
      <c r="BU103" s="301"/>
      <c r="BV103" s="301"/>
      <c r="BW103" s="301"/>
      <c r="BX103" s="301"/>
      <c r="BY103" s="301"/>
      <c r="BZ103" s="301"/>
      <c r="CA103" s="301"/>
      <c r="CB103" s="301"/>
      <c r="CC103" s="301"/>
      <c r="CD103" s="301"/>
      <c r="CE103" s="301"/>
      <c r="CF103" s="293"/>
      <c r="CG103" s="293"/>
      <c r="CH103" s="293"/>
      <c r="CI103" s="293"/>
      <c r="CJ103" s="293"/>
      <c r="CK103" s="293"/>
      <c r="CL103" s="293"/>
      <c r="CM103" s="293"/>
      <c r="CN103" s="293"/>
      <c r="CO103" s="293"/>
      <c r="CP103" s="293"/>
      <c r="CQ103" s="293"/>
      <c r="CR103" s="293"/>
      <c r="CS103" s="293"/>
      <c r="CT103" s="293"/>
      <c r="CU103" s="293"/>
      <c r="CV103" s="293"/>
      <c r="CW103" s="293"/>
      <c r="CX103" s="293"/>
      <c r="CY103" s="293"/>
      <c r="CZ103" s="293"/>
      <c r="DA103" s="293"/>
      <c r="DB103" s="293"/>
      <c r="DC103" s="293"/>
      <c r="DD103" s="293"/>
      <c r="DE103" s="293"/>
      <c r="DF103" s="293"/>
      <c r="DG103" s="293"/>
      <c r="DH103" s="293"/>
      <c r="DI103" s="293"/>
      <c r="DJ103" s="293"/>
      <c r="DK103" s="293"/>
      <c r="DL103" s="293"/>
      <c r="DM103" s="293"/>
      <c r="DN103" s="293"/>
      <c r="DO103" s="293"/>
      <c r="DP103" s="293"/>
      <c r="DQ103" s="293"/>
      <c r="DR103" s="293"/>
      <c r="DS103" s="293"/>
      <c r="DT103" s="293"/>
      <c r="DU103" s="293"/>
      <c r="DV103" s="293"/>
      <c r="DW103" s="293"/>
      <c r="DX103" s="293"/>
      <c r="DY103" s="293"/>
      <c r="DZ103" s="293"/>
      <c r="EA103" s="293"/>
      <c r="EB103" s="293"/>
      <c r="EC103" s="293"/>
      <c r="ED103" s="293"/>
      <c r="EE103" s="293"/>
      <c r="EF103" s="293"/>
      <c r="EG103" s="293"/>
      <c r="EH103" s="293"/>
      <c r="EI103" s="293"/>
      <c r="EJ103" s="293"/>
      <c r="EK103" s="293"/>
      <c r="EL103" s="293"/>
      <c r="EM103" s="293"/>
      <c r="EN103" s="293"/>
      <c r="EO103" s="293"/>
      <c r="EP103" s="293"/>
      <c r="EQ103" s="293"/>
      <c r="ER103" s="293"/>
      <c r="ES103" s="293"/>
      <c r="ET103" s="293"/>
      <c r="EU103" s="293"/>
      <c r="EV103" s="293"/>
      <c r="EW103" s="293"/>
      <c r="EX103" s="293"/>
      <c r="EY103" s="293"/>
      <c r="EZ103" s="293"/>
      <c r="FA103" s="293"/>
      <c r="FB103" s="293"/>
      <c r="FC103" s="293"/>
      <c r="FD103" s="293"/>
      <c r="FE103" s="293"/>
      <c r="FF103" s="293"/>
      <c r="FG103" s="293"/>
    </row>
    <row r="104" customFormat="false" ht="12.75" hidden="false" customHeight="true" outlineLevel="0" collapsed="false">
      <c r="A104" s="293" t="n">
        <v>103</v>
      </c>
      <c r="B104" s="323" t="s">
        <v>725</v>
      </c>
      <c r="C104" s="293" t="n">
        <v>3</v>
      </c>
      <c r="D104" s="295" t="s">
        <v>616</v>
      </c>
      <c r="E104" s="295" t="s">
        <v>616</v>
      </c>
      <c r="F104" s="295" t="n">
        <v>0</v>
      </c>
      <c r="G104" s="296" t="n">
        <v>6910</v>
      </c>
      <c r="H104" s="296"/>
      <c r="I104" s="297"/>
      <c r="J104" s="298" t="str">
        <f aca="false">VLOOKUP(K104,BuildLookup,2,FALSE())</f>
        <v>39</v>
      </c>
      <c r="K104" s="299" t="s">
        <v>617</v>
      </c>
      <c r="L104" s="300" t="str">
        <f aca="false">DEC2HEX(IF(Q104="×",1,0)*2^1+IF(R104="×",1,0)*2^2+IF(S104="×",1,0)*2^3+IF(T104="×",1,0)*2^4+IF(U104="×",1,0)*2^5+IF(V104="×",1,0)*2^6+IF(W104="×",1,0)*2^7,2)</f>
        <v>00</v>
      </c>
      <c r="M104" s="300" t="str">
        <f aca="false">DEC2HEX(IF(X104="×",1,0)*2^0+IF(Y104="×",1,0)*2^1+IF(Z104="×",1,0)*2^2+IF(AA104="×",1,0)*2^3+IF(AB104="×",1,0)*2^4+IF(AC104="×",1,0)*2^5+IF(AD104="×",1,0)*2^6+IF(AE104="×",1,0)*2^7,2)</f>
        <v>01</v>
      </c>
      <c r="N104" s="300" t="str">
        <f aca="false">DEC2HEX(IF(AF104="×",1,0)*2^0+IF(AG104="×",1,0)*2^1+IF(AH104="×",1,0)*2^2+IF(AI104="×",1,0)*2^3+IF(AJ104="×",1,0)*2^4+IF(AK104="×",1,0)*2^5+IF(AL104="×",1,0)*2^6+IF(AM104="×",1,0)*2^7,2)</f>
        <v>00</v>
      </c>
      <c r="O104" s="300" t="str">
        <f aca="false">DEC2HEX(IF(AN104="×",1,0)*2^0+IF(AO104="×",1,0)*2^1+IF(AP104="×",1,0)*2^2+IF(AQ104="×",1,0)*2^3+IF(AR104="×",1,0)*2^4+IF(AS104="×",1,0)*2^5+IF(AT104="×",1,0)*2^6+IF(AU104="×",1,0)*2^7,2)</f>
        <v>00</v>
      </c>
      <c r="P104" s="300" t="str">
        <f aca="false">DEC2HEX(IF(AV104="×",1,0)*2^0+IF(AW104="×",1,0)*2^1+IF(AX104="×",1,0)*2^2+IF(AY104="×",1,0)*2^3+IF(AZ104="×",1,0)*2^4+IF(BA104="×",1,0)*2^5+IF(BB104="×",1,0)*2^6+IF(BC104="×",1,0)*2^7,2)</f>
        <v>00</v>
      </c>
      <c r="Q104" s="301"/>
      <c r="R104" s="301"/>
      <c r="S104" s="301" t="str">
        <f aca="false">IF(RIGHT(B104,5)="Oasis","×","")</f>
        <v/>
      </c>
      <c r="T104" s="301" t="str">
        <f aca="false">IF(OR(Owned_by="Sanusis",RIGHT(B104,5)="Oasis"),"×","")</f>
        <v/>
      </c>
      <c r="U104" s="301" t="str">
        <f aca="false">IF(OR(Size&gt;4,AND(Owned_by="Allies",Size&gt;2),Owned_by="Italians"),"×","")</f>
        <v/>
      </c>
      <c r="V104" s="301" t="str">
        <f aca="false">IF(Owned_by="Italians","×","")</f>
        <v/>
      </c>
      <c r="W104" s="301"/>
      <c r="X104" s="301" t="str">
        <f aca="false">IF(OR(Map=0,Map=3),"×","")</f>
        <v>×</v>
      </c>
      <c r="Y104" s="301" t="str">
        <f aca="false">IF(OR(Size&gt;Cosmic!$A$11,AND(Size=Cosmic!$A$11,Owned_by="Turks")),"×","")</f>
        <v/>
      </c>
      <c r="Z104" s="301" t="str">
        <f aca="false">IF(AND(Owned_by="Allies",Size&gt;6),"×","")</f>
        <v/>
      </c>
      <c r="AA104" s="301" t="str">
        <f aca="false">IF(AND(Owned_by="Turks",Size&gt;3),"×","")</f>
        <v/>
      </c>
      <c r="AB104" s="301"/>
      <c r="AC104" s="301"/>
      <c r="AD104" s="301" t="str">
        <f aca="false">IF(OR(AND(Owned_by="Turks",Size&gt;3),Owned_by="Italians",Owned_by="Ruwalla"),"×","")</f>
        <v/>
      </c>
      <c r="AE104" s="301"/>
      <c r="AF104" s="301"/>
      <c r="AG104" s="301"/>
      <c r="AH104" s="301"/>
      <c r="AI104" s="301"/>
      <c r="AJ104" s="301"/>
      <c r="AK104" s="301"/>
      <c r="AL104" s="301"/>
      <c r="AM104" s="301" t="str">
        <f aca="false">IF(OR(Size&gt;Cosmic!$A$12,AND(Size=Cosmic!$A$12,Owned_by="Turks")),"×","")</f>
        <v/>
      </c>
      <c r="AN104" s="301"/>
      <c r="AO104" s="301"/>
      <c r="AP104" s="301"/>
      <c r="AQ104" s="301"/>
      <c r="AR104" s="301"/>
      <c r="AS104" s="301"/>
      <c r="AT104" s="301"/>
      <c r="AU104" s="301"/>
      <c r="AV104" s="301"/>
      <c r="AW104" s="301" t="str">
        <f aca="false">IF(OR(Owned_by="Sanusis",RIGHT(B104,5)="Oasis"),"×","")</f>
        <v/>
      </c>
      <c r="AX104" s="301"/>
      <c r="AY104" s="301"/>
      <c r="AZ104" s="301"/>
      <c r="BA104" s="301"/>
      <c r="BB104" s="301"/>
      <c r="BC104" s="301"/>
      <c r="BD104" s="301"/>
      <c r="BE104" s="301"/>
      <c r="BF104" s="301"/>
      <c r="BG104" s="301"/>
      <c r="BH104" s="301"/>
      <c r="BI104" s="301"/>
      <c r="BJ104" s="301"/>
      <c r="BK104" s="301"/>
      <c r="BL104" s="301"/>
      <c r="BM104" s="301"/>
      <c r="BN104" s="301"/>
      <c r="BO104" s="301"/>
      <c r="BP104" s="301"/>
      <c r="BQ104" s="301"/>
      <c r="BR104" s="301"/>
      <c r="BS104" s="301"/>
      <c r="BT104" s="301"/>
      <c r="BU104" s="301"/>
      <c r="BV104" s="301"/>
      <c r="BW104" s="301"/>
      <c r="BX104" s="301"/>
      <c r="BY104" s="301"/>
      <c r="BZ104" s="301"/>
      <c r="CA104" s="301"/>
      <c r="CB104" s="301"/>
      <c r="CC104" s="301"/>
      <c r="CD104" s="301"/>
      <c r="CE104" s="301"/>
      <c r="CF104" s="293"/>
      <c r="CG104" s="293"/>
      <c r="CH104" s="293"/>
      <c r="CI104" s="293"/>
      <c r="CJ104" s="293"/>
      <c r="CK104" s="293"/>
      <c r="CL104" s="293"/>
      <c r="CM104" s="293"/>
      <c r="CN104" s="293"/>
      <c r="CO104" s="293"/>
      <c r="CP104" s="293"/>
      <c r="CQ104" s="293"/>
      <c r="CR104" s="293"/>
      <c r="CS104" s="293"/>
      <c r="CT104" s="293"/>
      <c r="CU104" s="293"/>
      <c r="CV104" s="293"/>
      <c r="CW104" s="293"/>
      <c r="CX104" s="293"/>
      <c r="CY104" s="293"/>
      <c r="CZ104" s="293"/>
      <c r="DA104" s="293"/>
      <c r="DB104" s="293"/>
      <c r="DC104" s="293"/>
      <c r="DD104" s="293"/>
      <c r="DE104" s="293"/>
      <c r="DF104" s="293"/>
      <c r="DG104" s="293"/>
      <c r="DH104" s="293"/>
      <c r="DI104" s="293"/>
      <c r="DJ104" s="293"/>
      <c r="DK104" s="293"/>
      <c r="DL104" s="293"/>
      <c r="DM104" s="293"/>
      <c r="DN104" s="293"/>
      <c r="DO104" s="293"/>
      <c r="DP104" s="293"/>
      <c r="DQ104" s="293"/>
      <c r="DR104" s="293"/>
      <c r="DS104" s="293"/>
      <c r="DT104" s="293"/>
      <c r="DU104" s="293"/>
      <c r="DV104" s="293"/>
      <c r="DW104" s="293"/>
      <c r="DX104" s="293"/>
      <c r="DY104" s="293"/>
      <c r="DZ104" s="293"/>
      <c r="EA104" s="293"/>
      <c r="EB104" s="293"/>
      <c r="EC104" s="293"/>
      <c r="ED104" s="293"/>
      <c r="EE104" s="293"/>
      <c r="EF104" s="293"/>
      <c r="EG104" s="293"/>
      <c r="EH104" s="293"/>
      <c r="EI104" s="293"/>
      <c r="EJ104" s="293"/>
      <c r="EK104" s="293"/>
      <c r="EL104" s="293"/>
      <c r="EM104" s="293"/>
      <c r="EN104" s="293"/>
      <c r="EO104" s="293"/>
      <c r="EP104" s="293"/>
      <c r="EQ104" s="293"/>
      <c r="ER104" s="293"/>
      <c r="ES104" s="293"/>
      <c r="ET104" s="293"/>
      <c r="EU104" s="293"/>
      <c r="EV104" s="293"/>
      <c r="EW104" s="293"/>
      <c r="EX104" s="293"/>
      <c r="EY104" s="293"/>
      <c r="EZ104" s="293"/>
      <c r="FA104" s="293"/>
      <c r="FB104" s="293"/>
      <c r="FC104" s="293"/>
      <c r="FD104" s="293"/>
      <c r="FE104" s="293"/>
      <c r="FF104" s="293"/>
      <c r="FG104" s="293"/>
    </row>
    <row r="105" customFormat="false" ht="12.75" hidden="false" customHeight="true" outlineLevel="0" collapsed="false">
      <c r="A105" s="284" t="n">
        <v>104</v>
      </c>
      <c r="B105" s="285" t="s">
        <v>726</v>
      </c>
      <c r="C105" s="284" t="n">
        <v>3</v>
      </c>
      <c r="D105" s="286" t="s">
        <v>612</v>
      </c>
      <c r="E105" s="286" t="s">
        <v>612</v>
      </c>
      <c r="F105" s="286" t="n">
        <v>0</v>
      </c>
      <c r="G105" s="287" t="n">
        <v>5480</v>
      </c>
      <c r="H105" s="287"/>
      <c r="I105" s="288"/>
      <c r="J105" s="289" t="str">
        <f aca="false">VLOOKUP(K105,BuildLookup,2,FALSE())</f>
        <v>E4</v>
      </c>
      <c r="K105" s="302" t="s">
        <v>727</v>
      </c>
      <c r="L105" s="291" t="str">
        <f aca="false">DEC2HEX(IF(Q105="×",1,0)*2^1+IF(R105="×",1,0)*2^2+IF(S105="×",1,0)*2^3+IF(T105="×",1,0)*2^4+IF(U105="×",1,0)*2^5+IF(V105="×",1,0)*2^6+IF(W105="×",1,0)*2^7,2)</f>
        <v>20</v>
      </c>
      <c r="M105" s="291" t="str">
        <f aca="false">DEC2HEX(IF(X105="×",1,0)*2^0+IF(Y105="×",1,0)*2^1+IF(Z105="×",1,0)*2^2+IF(AA105="×",1,0)*2^3+IF(AB105="×",1,0)*2^4+IF(AC105="×",1,0)*2^5+IF(AD105="×",1,0)*2^6+IF(AE105="×",1,0)*2^7,2)</f>
        <v>01</v>
      </c>
      <c r="N105" s="291" t="str">
        <f aca="false">DEC2HEX(IF(AF105="×",1,0)*2^0+IF(AG105="×",1,0)*2^1+IF(AH105="×",1,0)*2^2+IF(AI105="×",1,0)*2^3+IF(AJ105="×",1,0)*2^4+IF(AK105="×",1,0)*2^5+IF(AL105="×",1,0)*2^6+IF(AM105="×",1,0)*2^7,2)</f>
        <v>00</v>
      </c>
      <c r="O105" s="291" t="str">
        <f aca="false">DEC2HEX(IF(AN105="×",1,0)*2^0+IF(AO105="×",1,0)*2^1+IF(AP105="×",1,0)*2^2+IF(AQ105="×",1,0)*2^3+IF(AR105="×",1,0)*2^4+IF(AS105="×",1,0)*2^5+IF(AT105="×",1,0)*2^6+IF(AU105="×",1,0)*2^7,2)</f>
        <v>00</v>
      </c>
      <c r="P105" s="291" t="str">
        <f aca="false">DEC2HEX(IF(AV105="×",1,0)*2^0+IF(AW105="×",1,0)*2^1+IF(AX105="×",1,0)*2^2+IF(AY105="×",1,0)*2^3+IF(AZ105="×",1,0)*2^4+IF(BA105="×",1,0)*2^5+IF(BB105="×",1,0)*2^6+IF(BC105="×",1,0)*2^7,2)</f>
        <v>00</v>
      </c>
      <c r="Q105" s="292"/>
      <c r="R105" s="292"/>
      <c r="S105" s="292" t="str">
        <f aca="false">IF(RIGHT(B105,5)="Oasis","×","")</f>
        <v/>
      </c>
      <c r="T105" s="292" t="str">
        <f aca="false">IF(OR(Owned_by="Sanusis",RIGHT(B105,5)="Oasis"),"×","")</f>
        <v/>
      </c>
      <c r="U105" s="292" t="str">
        <f aca="false">IF(OR(Size&gt;4,AND(Owned_by="Allies",Size&gt;2),Owned_by="Italians"),"×","")</f>
        <v>×</v>
      </c>
      <c r="V105" s="292" t="str">
        <f aca="false">IF(Owned_by="Italians","×","")</f>
        <v/>
      </c>
      <c r="W105" s="292"/>
      <c r="X105" s="292" t="str">
        <f aca="false">IF(OR(Map=0,Map=3),"×","")</f>
        <v>×</v>
      </c>
      <c r="Y105" s="292" t="str">
        <f aca="false">IF(OR(Size&gt;Cosmic!$A$11,AND(Size=Cosmic!$A$11,Owned_by="Turks")),"×","")</f>
        <v/>
      </c>
      <c r="Z105" s="292" t="str">
        <f aca="false">IF(AND(Owned_by="Allies",Size&gt;6),"×","")</f>
        <v/>
      </c>
      <c r="AA105" s="292" t="str">
        <f aca="false">IF(AND(Owned_by="Turks",Size&gt;3),"×","")</f>
        <v/>
      </c>
      <c r="AB105" s="292"/>
      <c r="AC105" s="292"/>
      <c r="AD105" s="292" t="str">
        <f aca="false">IF(OR(AND(Owned_by="Turks",Size&gt;3),Owned_by="Italians",Owned_by="Ruwalla"),"×","")</f>
        <v/>
      </c>
      <c r="AE105" s="292"/>
      <c r="AF105" s="292"/>
      <c r="AG105" s="292"/>
      <c r="AH105" s="292"/>
      <c r="AI105" s="292"/>
      <c r="AJ105" s="292"/>
      <c r="AK105" s="292"/>
      <c r="AL105" s="292"/>
      <c r="AM105" s="292" t="str">
        <f aca="false">IF(OR(Size&gt;Cosmic!$A$12,AND(Size=Cosmic!$A$12,Owned_by="Turks")),"×","")</f>
        <v/>
      </c>
      <c r="AN105" s="292"/>
      <c r="AO105" s="292"/>
      <c r="AP105" s="292"/>
      <c r="AQ105" s="292"/>
      <c r="AR105" s="292"/>
      <c r="AS105" s="292"/>
      <c r="AT105" s="292"/>
      <c r="AU105" s="292"/>
      <c r="AV105" s="292"/>
      <c r="AW105" s="292" t="str">
        <f aca="false">IF(OR(Owned_by="Sanusis",RIGHT(B105,5)="Oasis"),"×","")</f>
        <v/>
      </c>
      <c r="AX105" s="292"/>
      <c r="AY105" s="292"/>
      <c r="AZ105" s="292"/>
      <c r="BA105" s="292"/>
      <c r="BB105" s="292"/>
      <c r="BC105" s="292"/>
      <c r="BD105" s="292"/>
      <c r="BE105" s="292"/>
      <c r="BF105" s="292"/>
      <c r="BG105" s="292"/>
      <c r="BH105" s="292"/>
      <c r="BI105" s="292"/>
      <c r="BJ105" s="292"/>
      <c r="BK105" s="292"/>
      <c r="BL105" s="292"/>
      <c r="BM105" s="292"/>
      <c r="BN105" s="292"/>
      <c r="BO105" s="292"/>
      <c r="BP105" s="292"/>
      <c r="BQ105" s="292"/>
      <c r="BR105" s="292"/>
      <c r="BS105" s="292"/>
      <c r="BT105" s="292"/>
      <c r="BU105" s="292"/>
      <c r="BV105" s="292"/>
      <c r="BW105" s="292"/>
      <c r="BX105" s="292"/>
      <c r="BY105" s="292"/>
      <c r="BZ105" s="292"/>
      <c r="CA105" s="292"/>
      <c r="CB105" s="292"/>
      <c r="CC105" s="292"/>
      <c r="CD105" s="292"/>
      <c r="CE105" s="292"/>
      <c r="CF105" s="284"/>
      <c r="CG105" s="284"/>
      <c r="CH105" s="284"/>
      <c r="CI105" s="284"/>
      <c r="CJ105" s="284"/>
      <c r="CK105" s="284"/>
      <c r="CL105" s="284"/>
      <c r="CM105" s="284"/>
      <c r="CN105" s="284"/>
      <c r="CO105" s="284"/>
      <c r="CP105" s="284"/>
      <c r="CQ105" s="284"/>
      <c r="CR105" s="284"/>
      <c r="CS105" s="284"/>
      <c r="CT105" s="284"/>
      <c r="CU105" s="284"/>
      <c r="CV105" s="284"/>
      <c r="CW105" s="284"/>
      <c r="CX105" s="284"/>
      <c r="CY105" s="284"/>
      <c r="CZ105" s="284"/>
      <c r="DA105" s="284"/>
      <c r="DB105" s="284"/>
      <c r="DC105" s="284"/>
      <c r="DD105" s="284"/>
      <c r="DE105" s="284"/>
      <c r="DF105" s="284"/>
      <c r="DG105" s="284"/>
      <c r="DH105" s="284"/>
      <c r="DI105" s="284"/>
      <c r="DJ105" s="284"/>
      <c r="DK105" s="284"/>
      <c r="DL105" s="284"/>
      <c r="DM105" s="284"/>
      <c r="DN105" s="284"/>
      <c r="DO105" s="284"/>
      <c r="DP105" s="284"/>
      <c r="DQ105" s="284"/>
      <c r="DR105" s="284"/>
      <c r="DS105" s="284"/>
      <c r="DT105" s="284"/>
      <c r="DU105" s="284"/>
      <c r="DV105" s="284"/>
      <c r="DW105" s="284"/>
      <c r="DX105" s="284"/>
      <c r="DY105" s="284"/>
      <c r="DZ105" s="284"/>
      <c r="EA105" s="284"/>
      <c r="EB105" s="284"/>
      <c r="EC105" s="284"/>
      <c r="ED105" s="284"/>
      <c r="EE105" s="284"/>
      <c r="EF105" s="284"/>
      <c r="EG105" s="284"/>
      <c r="EH105" s="284"/>
      <c r="EI105" s="284"/>
      <c r="EJ105" s="284"/>
      <c r="EK105" s="284"/>
      <c r="EL105" s="284"/>
      <c r="EM105" s="284"/>
      <c r="EN105" s="284"/>
      <c r="EO105" s="284"/>
      <c r="EP105" s="284"/>
      <c r="EQ105" s="284"/>
      <c r="ER105" s="284"/>
      <c r="ES105" s="284"/>
      <c r="ET105" s="284"/>
      <c r="EU105" s="284"/>
      <c r="EV105" s="284"/>
      <c r="EW105" s="284"/>
      <c r="EX105" s="284"/>
      <c r="EY105" s="284"/>
      <c r="EZ105" s="284"/>
      <c r="FA105" s="284"/>
      <c r="FB105" s="284"/>
      <c r="FC105" s="284"/>
      <c r="FD105" s="284"/>
      <c r="FE105" s="284"/>
      <c r="FF105" s="284"/>
      <c r="FG105" s="284"/>
    </row>
    <row r="106" customFormat="false" ht="12.75" hidden="false" customHeight="true" outlineLevel="0" collapsed="false">
      <c r="A106" s="293" t="n">
        <v>105</v>
      </c>
      <c r="B106" s="323" t="s">
        <v>728</v>
      </c>
      <c r="C106" s="293" t="n">
        <v>3</v>
      </c>
      <c r="D106" s="295" t="s">
        <v>616</v>
      </c>
      <c r="E106" s="295" t="s">
        <v>616</v>
      </c>
      <c r="F106" s="295" t="n">
        <v>0</v>
      </c>
      <c r="G106" s="296" t="n">
        <v>6910</v>
      </c>
      <c r="H106" s="296"/>
      <c r="I106" s="297"/>
      <c r="J106" s="298" t="str">
        <f aca="false">VLOOKUP(K106,BuildLookup,2,FALSE())</f>
        <v>39</v>
      </c>
      <c r="K106" s="299" t="s">
        <v>617</v>
      </c>
      <c r="L106" s="300" t="str">
        <f aca="false">DEC2HEX(IF(Q106="×",1,0)*2^1+IF(R106="×",1,0)*2^2+IF(S106="×",1,0)*2^3+IF(T106="×",1,0)*2^4+IF(U106="×",1,0)*2^5+IF(V106="×",1,0)*2^6+IF(W106="×",1,0)*2^7,2)</f>
        <v>00</v>
      </c>
      <c r="M106" s="300" t="str">
        <f aca="false">DEC2HEX(IF(X106="×",1,0)*2^0+IF(Y106="×",1,0)*2^1+IF(Z106="×",1,0)*2^2+IF(AA106="×",1,0)*2^3+IF(AB106="×",1,0)*2^4+IF(AC106="×",1,0)*2^5+IF(AD106="×",1,0)*2^6+IF(AE106="×",1,0)*2^7,2)</f>
        <v>01</v>
      </c>
      <c r="N106" s="300" t="str">
        <f aca="false">DEC2HEX(IF(AF106="×",1,0)*2^0+IF(AG106="×",1,0)*2^1+IF(AH106="×",1,0)*2^2+IF(AI106="×",1,0)*2^3+IF(AJ106="×",1,0)*2^4+IF(AK106="×",1,0)*2^5+IF(AL106="×",1,0)*2^6+IF(AM106="×",1,0)*2^7,2)</f>
        <v>00</v>
      </c>
      <c r="O106" s="300" t="str">
        <f aca="false">DEC2HEX(IF(AN106="×",1,0)*2^0+IF(AO106="×",1,0)*2^1+IF(AP106="×",1,0)*2^2+IF(AQ106="×",1,0)*2^3+IF(AR106="×",1,0)*2^4+IF(AS106="×",1,0)*2^5+IF(AT106="×",1,0)*2^6+IF(AU106="×",1,0)*2^7,2)</f>
        <v>50</v>
      </c>
      <c r="P106" s="300" t="str">
        <f aca="false">DEC2HEX(IF(AV106="×",1,0)*2^0+IF(AW106="×",1,0)*2^1+IF(AX106="×",1,0)*2^2+IF(AY106="×",1,0)*2^3+IF(AZ106="×",1,0)*2^4+IF(BA106="×",1,0)*2^5+IF(BB106="×",1,0)*2^6+IF(BC106="×",1,0)*2^7,2)</f>
        <v>00</v>
      </c>
      <c r="Q106" s="301"/>
      <c r="R106" s="301"/>
      <c r="S106" s="301" t="str">
        <f aca="false">IF(RIGHT(B106,5)="Oasis","×","")</f>
        <v/>
      </c>
      <c r="T106" s="301" t="str">
        <f aca="false">IF(OR(Owned_by="Sanusis",RIGHT(B106,5)="Oasis"),"×","")</f>
        <v/>
      </c>
      <c r="U106" s="301" t="str">
        <f aca="false">IF(OR(Size&gt;4,AND(Owned_by="Allies",Size&gt;2),Owned_by="Italians"),"×","")</f>
        <v/>
      </c>
      <c r="V106" s="301" t="str">
        <f aca="false">IF(Owned_by="Italians","×","")</f>
        <v/>
      </c>
      <c r="W106" s="301"/>
      <c r="X106" s="301" t="str">
        <f aca="false">IF(OR(Map=0,Map=3),"×","")</f>
        <v>×</v>
      </c>
      <c r="Y106" s="301" t="str">
        <f aca="false">IF(OR(Size&gt;Cosmic!$A$11,AND(Size=Cosmic!$A$11,Owned_by="Turks")),"×","")</f>
        <v/>
      </c>
      <c r="Z106" s="301" t="str">
        <f aca="false">IF(AND(Owned_by="Allies",Size&gt;6),"×","")</f>
        <v/>
      </c>
      <c r="AA106" s="301" t="str">
        <f aca="false">IF(AND(Owned_by="Turks",Size&gt;3),"×","")</f>
        <v/>
      </c>
      <c r="AB106" s="301"/>
      <c r="AC106" s="301"/>
      <c r="AD106" s="301" t="str">
        <f aca="false">IF(OR(AND(Owned_by="Turks",Size&gt;3),Owned_by="Italians",Owned_by="Ruwalla"),"×","")</f>
        <v/>
      </c>
      <c r="AE106" s="301"/>
      <c r="AF106" s="301"/>
      <c r="AG106" s="301"/>
      <c r="AH106" s="301"/>
      <c r="AI106" s="301"/>
      <c r="AJ106" s="301"/>
      <c r="AK106" s="301"/>
      <c r="AL106" s="301"/>
      <c r="AM106" s="301" t="str">
        <f aca="false">IF(OR(Size&gt;Cosmic!$A$12,AND(Size=Cosmic!$A$12,Owned_by="Turks")),"×","")</f>
        <v/>
      </c>
      <c r="AN106" s="301"/>
      <c r="AO106" s="301"/>
      <c r="AP106" s="301"/>
      <c r="AQ106" s="301"/>
      <c r="AR106" s="301" t="s">
        <v>613</v>
      </c>
      <c r="AS106" s="301"/>
      <c r="AT106" s="301" t="s">
        <v>613</v>
      </c>
      <c r="AU106" s="301"/>
      <c r="AV106" s="301"/>
      <c r="AW106" s="301" t="str">
        <f aca="false">IF(OR(Owned_by="Sanusis",RIGHT(B106,5)="Oasis"),"×","")</f>
        <v/>
      </c>
      <c r="AX106" s="301"/>
      <c r="AY106" s="301"/>
      <c r="AZ106" s="301"/>
      <c r="BA106" s="301"/>
      <c r="BB106" s="301"/>
      <c r="BC106" s="301"/>
      <c r="BD106" s="301"/>
      <c r="BE106" s="301"/>
      <c r="BF106" s="301"/>
      <c r="BG106" s="301"/>
      <c r="BH106" s="301"/>
      <c r="BI106" s="301"/>
      <c r="BJ106" s="301"/>
      <c r="BK106" s="301"/>
      <c r="BL106" s="301"/>
      <c r="BM106" s="301"/>
      <c r="BN106" s="301"/>
      <c r="BO106" s="301"/>
      <c r="BP106" s="301"/>
      <c r="BQ106" s="301"/>
      <c r="BR106" s="301"/>
      <c r="BS106" s="301"/>
      <c r="BT106" s="301"/>
      <c r="BU106" s="301"/>
      <c r="BV106" s="301"/>
      <c r="BW106" s="301"/>
      <c r="BX106" s="301"/>
      <c r="BY106" s="301"/>
      <c r="BZ106" s="301"/>
      <c r="CA106" s="301"/>
      <c r="CB106" s="301"/>
      <c r="CC106" s="301"/>
      <c r="CD106" s="301"/>
      <c r="CE106" s="301"/>
      <c r="CF106" s="293"/>
      <c r="CG106" s="293"/>
      <c r="CH106" s="293"/>
      <c r="CI106" s="293"/>
      <c r="CJ106" s="293"/>
      <c r="CK106" s="293"/>
      <c r="CL106" s="293"/>
      <c r="CM106" s="293"/>
      <c r="CN106" s="293"/>
      <c r="CO106" s="293"/>
      <c r="CP106" s="293"/>
      <c r="CQ106" s="293"/>
      <c r="CR106" s="293"/>
      <c r="CS106" s="293"/>
      <c r="CT106" s="293"/>
      <c r="CU106" s="293"/>
      <c r="CV106" s="293"/>
      <c r="CW106" s="293"/>
      <c r="CX106" s="293"/>
      <c r="CY106" s="293"/>
      <c r="CZ106" s="293"/>
      <c r="DA106" s="293"/>
      <c r="DB106" s="293"/>
      <c r="DC106" s="293"/>
      <c r="DD106" s="293"/>
      <c r="DE106" s="293"/>
      <c r="DF106" s="293"/>
      <c r="DG106" s="293"/>
      <c r="DH106" s="293"/>
      <c r="DI106" s="293"/>
      <c r="DJ106" s="293"/>
      <c r="DK106" s="293"/>
      <c r="DL106" s="293"/>
      <c r="DM106" s="293"/>
      <c r="DN106" s="293"/>
      <c r="DO106" s="293"/>
      <c r="DP106" s="293"/>
      <c r="DQ106" s="293"/>
      <c r="DR106" s="293"/>
      <c r="DS106" s="293"/>
      <c r="DT106" s="293"/>
      <c r="DU106" s="293"/>
      <c r="DV106" s="293"/>
      <c r="DW106" s="293"/>
      <c r="DX106" s="293"/>
      <c r="DY106" s="293"/>
      <c r="DZ106" s="293"/>
      <c r="EA106" s="293"/>
      <c r="EB106" s="293"/>
      <c r="EC106" s="293"/>
      <c r="ED106" s="293"/>
      <c r="EE106" s="293"/>
      <c r="EF106" s="293"/>
      <c r="EG106" s="293"/>
      <c r="EH106" s="293"/>
      <c r="EI106" s="293"/>
      <c r="EJ106" s="293"/>
      <c r="EK106" s="293"/>
      <c r="EL106" s="293"/>
      <c r="EM106" s="293"/>
      <c r="EN106" s="293"/>
      <c r="EO106" s="293"/>
      <c r="EP106" s="293"/>
      <c r="EQ106" s="293"/>
      <c r="ER106" s="293"/>
      <c r="ES106" s="293"/>
      <c r="ET106" s="293"/>
      <c r="EU106" s="293"/>
      <c r="EV106" s="293"/>
      <c r="EW106" s="293"/>
      <c r="EX106" s="293"/>
      <c r="EY106" s="293"/>
      <c r="EZ106" s="293"/>
      <c r="FA106" s="293"/>
      <c r="FB106" s="293"/>
      <c r="FC106" s="293"/>
      <c r="FD106" s="293"/>
      <c r="FE106" s="293"/>
      <c r="FF106" s="293"/>
      <c r="FG106" s="293"/>
    </row>
    <row r="107" customFormat="false" ht="12.75" hidden="false" customHeight="true" outlineLevel="0" collapsed="false">
      <c r="A107" s="293" t="n">
        <v>106</v>
      </c>
      <c r="B107" s="323" t="s">
        <v>332</v>
      </c>
      <c r="C107" s="293" t="n">
        <v>8</v>
      </c>
      <c r="D107" s="295" t="s">
        <v>616</v>
      </c>
      <c r="E107" s="295" t="s">
        <v>616</v>
      </c>
      <c r="F107" s="295" t="n">
        <v>0</v>
      </c>
      <c r="G107" s="296" t="n">
        <v>6874</v>
      </c>
      <c r="H107" s="296"/>
      <c r="I107" s="297"/>
      <c r="J107" s="298" t="str">
        <f aca="false">VLOOKUP(K107,BuildLookup,2,FALSE())</f>
        <v>39</v>
      </c>
      <c r="K107" s="299" t="s">
        <v>617</v>
      </c>
      <c r="L107" s="300" t="str">
        <f aca="false">DEC2HEX(IF(Q107="×",1,0)*2^1+IF(R107="×",1,0)*2^2+IF(S107="×",1,0)*2^3+IF(T107="×",1,0)*2^4+IF(U107="×",1,0)*2^5+IF(V107="×",1,0)*2^6+IF(W107="×",1,0)*2^7,2)</f>
        <v>20</v>
      </c>
      <c r="M107" s="300" t="str">
        <f aca="false">DEC2HEX(IF(X107="×",1,0)*2^0+IF(Y107="×",1,0)*2^1+IF(Z107="×",1,0)*2^2+IF(AA107="×",1,0)*2^3+IF(AB107="×",1,0)*2^4+IF(AC107="×",1,0)*2^5+IF(AD107="×",1,0)*2^6+IF(AE107="×",1,0)*2^7,2)</f>
        <v>4B</v>
      </c>
      <c r="N107" s="300" t="str">
        <f aca="false">DEC2HEX(IF(AF107="×",1,0)*2^0+IF(AG107="×",1,0)*2^1+IF(AH107="×",1,0)*2^2+IF(AI107="×",1,0)*2^3+IF(AJ107="×",1,0)*2^4+IF(AK107="×",1,0)*2^5+IF(AL107="×",1,0)*2^6+IF(AM107="×",1,0)*2^7,2)</f>
        <v>80</v>
      </c>
      <c r="O107" s="300" t="str">
        <f aca="false">DEC2HEX(IF(AN107="×",1,0)*2^0+IF(AO107="×",1,0)*2^1+IF(AP107="×",1,0)*2^2+IF(AQ107="×",1,0)*2^3+IF(AR107="×",1,0)*2^4+IF(AS107="×",1,0)*2^5+IF(AT107="×",1,0)*2^6+IF(AU107="×",1,0)*2^7,2)</f>
        <v>40</v>
      </c>
      <c r="P107" s="300" t="str">
        <f aca="false">DEC2HEX(IF(AV107="×",1,0)*2^0+IF(AW107="×",1,0)*2^1+IF(AX107="×",1,0)*2^2+IF(AY107="×",1,0)*2^3+IF(AZ107="×",1,0)*2^4+IF(BA107="×",1,0)*2^5+IF(BB107="×",1,0)*2^6+IF(BC107="×",1,0)*2^7,2)</f>
        <v>00</v>
      </c>
      <c r="Q107" s="301"/>
      <c r="R107" s="301"/>
      <c r="S107" s="301" t="str">
        <f aca="false">IF(RIGHT(B107,5)="Oasis","×","")</f>
        <v/>
      </c>
      <c r="T107" s="301" t="str">
        <f aca="false">IF(OR(Owned_by="Sanusis",RIGHT(B107,5)="Oasis"),"×","")</f>
        <v/>
      </c>
      <c r="U107" s="301" t="str">
        <f aca="false">IF(OR(Size&gt;4,AND(Owned_by="Allies",Size&gt;2),Owned_by="Italians"),"×","")</f>
        <v>×</v>
      </c>
      <c r="V107" s="301" t="str">
        <f aca="false">IF(Owned_by="Italians","×","")</f>
        <v/>
      </c>
      <c r="W107" s="301"/>
      <c r="X107" s="301" t="str">
        <f aca="false">IF(OR(Map=0,Map=3),"×","")</f>
        <v>×</v>
      </c>
      <c r="Y107" s="301" t="str">
        <f aca="false">IF(OR(Size&gt;Cosmic!$A$11,AND(Size=Cosmic!$A$11,Owned_by="Turks")),"×","")</f>
        <v>×</v>
      </c>
      <c r="Z107" s="301" t="str">
        <f aca="false">IF(AND(Owned_by="Allies",Size&gt;6),"×","")</f>
        <v/>
      </c>
      <c r="AA107" s="301" t="str">
        <f aca="false">IF(AND(Owned_by="Turks",Size&gt;3),"×","")</f>
        <v>×</v>
      </c>
      <c r="AB107" s="301"/>
      <c r="AC107" s="301"/>
      <c r="AD107" s="301" t="str">
        <f aca="false">IF(OR(AND(Owned_by="Turks",Size&gt;3),Owned_by="Italians",Owned_by="Ruwalla"),"×","")</f>
        <v>×</v>
      </c>
      <c r="AE107" s="301"/>
      <c r="AF107" s="301"/>
      <c r="AG107" s="301"/>
      <c r="AH107" s="301"/>
      <c r="AI107" s="301"/>
      <c r="AJ107" s="301"/>
      <c r="AK107" s="301"/>
      <c r="AL107" s="301"/>
      <c r="AM107" s="301" t="str">
        <f aca="false">IF(OR(Size&gt;Cosmic!$A$12,AND(Size=Cosmic!$A$12,Owned_by="Turks")),"×","")</f>
        <v>×</v>
      </c>
      <c r="AN107" s="301"/>
      <c r="AO107" s="301"/>
      <c r="AP107" s="301"/>
      <c r="AQ107" s="301"/>
      <c r="AR107" s="301"/>
      <c r="AS107" s="301"/>
      <c r="AT107" s="301" t="s">
        <v>613</v>
      </c>
      <c r="AU107" s="301"/>
      <c r="AV107" s="301"/>
      <c r="AW107" s="301" t="str">
        <f aca="false">IF(OR(Owned_by="Sanusis",RIGHT(B107,5)="Oasis"),"×","")</f>
        <v/>
      </c>
      <c r="AX107" s="301"/>
      <c r="AY107" s="301"/>
      <c r="AZ107" s="301"/>
      <c r="BA107" s="301"/>
      <c r="BB107" s="301"/>
      <c r="BC107" s="301"/>
      <c r="BD107" s="301"/>
      <c r="BE107" s="301"/>
      <c r="BF107" s="301"/>
      <c r="BG107" s="301"/>
      <c r="BH107" s="301"/>
      <c r="BI107" s="301"/>
      <c r="BJ107" s="301"/>
      <c r="BK107" s="301"/>
      <c r="BL107" s="301"/>
      <c r="BM107" s="301"/>
      <c r="BN107" s="301"/>
      <c r="BO107" s="301"/>
      <c r="BP107" s="301"/>
      <c r="BQ107" s="301"/>
      <c r="BR107" s="301"/>
      <c r="BS107" s="301"/>
      <c r="BT107" s="301"/>
      <c r="BU107" s="301"/>
      <c r="BV107" s="301"/>
      <c r="BW107" s="301"/>
      <c r="BX107" s="301"/>
      <c r="BY107" s="301"/>
      <c r="BZ107" s="301" t="s">
        <v>613</v>
      </c>
      <c r="CA107" s="301"/>
      <c r="CB107" s="301"/>
      <c r="CC107" s="301"/>
      <c r="CD107" s="301"/>
      <c r="CE107" s="301"/>
      <c r="CF107" s="293"/>
      <c r="CG107" s="293"/>
      <c r="CH107" s="293"/>
      <c r="CI107" s="293"/>
      <c r="CJ107" s="293"/>
      <c r="CK107" s="293"/>
      <c r="CL107" s="293"/>
      <c r="CM107" s="293"/>
      <c r="CN107" s="293"/>
      <c r="CO107" s="293"/>
      <c r="CP107" s="293"/>
      <c r="CQ107" s="293"/>
      <c r="CR107" s="293"/>
      <c r="CS107" s="293"/>
      <c r="CT107" s="293"/>
      <c r="CU107" s="293"/>
      <c r="CV107" s="293"/>
      <c r="CW107" s="293"/>
      <c r="CX107" s="293"/>
      <c r="CY107" s="293"/>
      <c r="CZ107" s="293"/>
      <c r="DA107" s="293"/>
      <c r="DB107" s="293"/>
      <c r="DC107" s="293"/>
      <c r="DD107" s="293"/>
      <c r="DE107" s="293"/>
      <c r="DF107" s="293"/>
      <c r="DG107" s="293"/>
      <c r="DH107" s="293"/>
      <c r="DI107" s="293"/>
      <c r="DJ107" s="293"/>
      <c r="DK107" s="293"/>
      <c r="DL107" s="293"/>
      <c r="DM107" s="293"/>
      <c r="DN107" s="293"/>
      <c r="DO107" s="293"/>
      <c r="DP107" s="293"/>
      <c r="DQ107" s="293"/>
      <c r="DR107" s="293"/>
      <c r="DS107" s="293"/>
      <c r="DT107" s="293"/>
      <c r="DU107" s="293"/>
      <c r="DV107" s="293"/>
      <c r="DW107" s="293"/>
      <c r="DX107" s="293"/>
      <c r="DY107" s="293"/>
      <c r="DZ107" s="293"/>
      <c r="EA107" s="293"/>
      <c r="EB107" s="293"/>
      <c r="EC107" s="293"/>
      <c r="ED107" s="293"/>
      <c r="EE107" s="293"/>
      <c r="EF107" s="293"/>
      <c r="EG107" s="293"/>
      <c r="EH107" s="293"/>
      <c r="EI107" s="293"/>
      <c r="EJ107" s="293"/>
      <c r="EK107" s="293"/>
      <c r="EL107" s="293"/>
      <c r="EM107" s="293"/>
      <c r="EN107" s="293"/>
      <c r="EO107" s="293"/>
      <c r="EP107" s="293"/>
      <c r="EQ107" s="293"/>
      <c r="ER107" s="293"/>
      <c r="ES107" s="293"/>
      <c r="ET107" s="293"/>
      <c r="EU107" s="293"/>
      <c r="EV107" s="293"/>
      <c r="EW107" s="293"/>
      <c r="EX107" s="293"/>
      <c r="EY107" s="293"/>
      <c r="EZ107" s="293"/>
      <c r="FA107" s="293"/>
      <c r="FB107" s="293"/>
      <c r="FC107" s="293"/>
      <c r="FD107" s="293"/>
      <c r="FE107" s="293"/>
      <c r="FF107" s="293"/>
      <c r="FG107" s="293"/>
    </row>
    <row r="108" customFormat="false" ht="12.75" hidden="false" customHeight="true" outlineLevel="0" collapsed="false">
      <c r="A108" s="293" t="n">
        <v>107</v>
      </c>
      <c r="B108" s="323" t="s">
        <v>729</v>
      </c>
      <c r="C108" s="293" t="n">
        <v>2</v>
      </c>
      <c r="D108" s="295" t="s">
        <v>616</v>
      </c>
      <c r="E108" s="295" t="s">
        <v>616</v>
      </c>
      <c r="F108" s="295" t="n">
        <v>0</v>
      </c>
      <c r="G108" s="296" t="n">
        <v>6910</v>
      </c>
      <c r="H108" s="296"/>
      <c r="I108" s="297"/>
      <c r="J108" s="298" t="str">
        <f aca="false">VLOOKUP(K108,BuildLookup,2,FALSE())</f>
        <v>39</v>
      </c>
      <c r="K108" s="299" t="s">
        <v>617</v>
      </c>
      <c r="L108" s="300" t="str">
        <f aca="false">DEC2HEX(IF(Q108="×",1,0)*2^1+IF(R108="×",1,0)*2^2+IF(S108="×",1,0)*2^3+IF(T108="×",1,0)*2^4+IF(U108="×",1,0)*2^5+IF(V108="×",1,0)*2^6+IF(W108="×",1,0)*2^7,2)</f>
        <v>00</v>
      </c>
      <c r="M108" s="300" t="str">
        <f aca="false">DEC2HEX(IF(X108="×",1,0)*2^0+IF(Y108="×",1,0)*2^1+IF(Z108="×",1,0)*2^2+IF(AA108="×",1,0)*2^3+IF(AB108="×",1,0)*2^4+IF(AC108="×",1,0)*2^5+IF(AD108="×",1,0)*2^6+IF(AE108="×",1,0)*2^7,2)</f>
        <v>01</v>
      </c>
      <c r="N108" s="300" t="str">
        <f aca="false">DEC2HEX(IF(AF108="×",1,0)*2^0+IF(AG108="×",1,0)*2^1+IF(AH108="×",1,0)*2^2+IF(AI108="×",1,0)*2^3+IF(AJ108="×",1,0)*2^4+IF(AK108="×",1,0)*2^5+IF(AL108="×",1,0)*2^6+IF(AM108="×",1,0)*2^7,2)</f>
        <v>00</v>
      </c>
      <c r="O108" s="300" t="str">
        <f aca="false">DEC2HEX(IF(AN108="×",1,0)*2^0+IF(AO108="×",1,0)*2^1+IF(AP108="×",1,0)*2^2+IF(AQ108="×",1,0)*2^3+IF(AR108="×",1,0)*2^4+IF(AS108="×",1,0)*2^5+IF(AT108="×",1,0)*2^6+IF(AU108="×",1,0)*2^7,2)</f>
        <v>00</v>
      </c>
      <c r="P108" s="300" t="str">
        <f aca="false">DEC2HEX(IF(AV108="×",1,0)*2^0+IF(AW108="×",1,0)*2^1+IF(AX108="×",1,0)*2^2+IF(AY108="×",1,0)*2^3+IF(AZ108="×",1,0)*2^4+IF(BA108="×",1,0)*2^5+IF(BB108="×",1,0)*2^6+IF(BC108="×",1,0)*2^7,2)</f>
        <v>00</v>
      </c>
      <c r="Q108" s="301"/>
      <c r="R108" s="301"/>
      <c r="S108" s="301" t="str">
        <f aca="false">IF(RIGHT(B108,5)="Oasis","×","")</f>
        <v/>
      </c>
      <c r="T108" s="301" t="str">
        <f aca="false">IF(OR(Owned_by="Sanusis",RIGHT(B108,5)="Oasis"),"×","")</f>
        <v/>
      </c>
      <c r="U108" s="301" t="str">
        <f aca="false">IF(OR(Size&gt;4,AND(Owned_by="Allies",Size&gt;2),Owned_by="Italians"),"×","")</f>
        <v/>
      </c>
      <c r="V108" s="301" t="str">
        <f aca="false">IF(Owned_by="Italians","×","")</f>
        <v/>
      </c>
      <c r="W108" s="301"/>
      <c r="X108" s="301" t="str">
        <f aca="false">IF(OR(Map=0,Map=3),"×","")</f>
        <v>×</v>
      </c>
      <c r="Y108" s="301" t="str">
        <f aca="false">IF(OR(Size&gt;Cosmic!$A$11,AND(Size=Cosmic!$A$11,Owned_by="Turks")),"×","")</f>
        <v/>
      </c>
      <c r="Z108" s="301" t="str">
        <f aca="false">IF(AND(Owned_by="Allies",Size&gt;6),"×","")</f>
        <v/>
      </c>
      <c r="AA108" s="301" t="str">
        <f aca="false">IF(AND(Owned_by="Turks",Size&gt;3),"×","")</f>
        <v/>
      </c>
      <c r="AB108" s="301"/>
      <c r="AC108" s="301"/>
      <c r="AD108" s="301" t="str">
        <f aca="false">IF(OR(AND(Owned_by="Turks",Size&gt;3),Owned_by="Italians",Owned_by="Ruwalla"),"×","")</f>
        <v/>
      </c>
      <c r="AE108" s="301"/>
      <c r="AF108" s="301"/>
      <c r="AG108" s="301"/>
      <c r="AH108" s="301"/>
      <c r="AI108" s="301"/>
      <c r="AJ108" s="301"/>
      <c r="AK108" s="301"/>
      <c r="AL108" s="301"/>
      <c r="AM108" s="301" t="str">
        <f aca="false">IF(OR(Size&gt;Cosmic!$A$12,AND(Size=Cosmic!$A$12,Owned_by="Turks")),"×","")</f>
        <v/>
      </c>
      <c r="AN108" s="301"/>
      <c r="AO108" s="301"/>
      <c r="AP108" s="301"/>
      <c r="AQ108" s="301"/>
      <c r="AR108" s="301"/>
      <c r="AS108" s="301"/>
      <c r="AT108" s="301"/>
      <c r="AU108" s="301"/>
      <c r="AV108" s="301"/>
      <c r="AW108" s="301" t="str">
        <f aca="false">IF(OR(Owned_by="Sanusis",RIGHT(B108,5)="Oasis"),"×","")</f>
        <v/>
      </c>
      <c r="AX108" s="301"/>
      <c r="AY108" s="301"/>
      <c r="AZ108" s="301"/>
      <c r="BA108" s="301"/>
      <c r="BB108" s="301"/>
      <c r="BC108" s="301"/>
      <c r="BD108" s="301"/>
      <c r="BE108" s="301"/>
      <c r="BF108" s="301"/>
      <c r="BG108" s="301"/>
      <c r="BH108" s="301"/>
      <c r="BI108" s="301"/>
      <c r="BJ108" s="301"/>
      <c r="BK108" s="301"/>
      <c r="BL108" s="301"/>
      <c r="BM108" s="301"/>
      <c r="BN108" s="301"/>
      <c r="BO108" s="301"/>
      <c r="BP108" s="301"/>
      <c r="BQ108" s="301"/>
      <c r="BR108" s="301"/>
      <c r="BS108" s="301"/>
      <c r="BT108" s="301"/>
      <c r="BU108" s="301"/>
      <c r="BV108" s="301"/>
      <c r="BW108" s="301"/>
      <c r="BX108" s="301"/>
      <c r="BY108" s="301"/>
      <c r="BZ108" s="301"/>
      <c r="CA108" s="301"/>
      <c r="CB108" s="301"/>
      <c r="CC108" s="301"/>
      <c r="CD108" s="301"/>
      <c r="CE108" s="301"/>
      <c r="CF108" s="293"/>
      <c r="CG108" s="293"/>
      <c r="CH108" s="293"/>
      <c r="CI108" s="293"/>
      <c r="CJ108" s="293"/>
      <c r="CK108" s="293"/>
      <c r="CL108" s="293"/>
      <c r="CM108" s="293"/>
      <c r="CN108" s="293"/>
      <c r="CO108" s="293"/>
      <c r="CP108" s="293"/>
      <c r="CQ108" s="293"/>
      <c r="CR108" s="293"/>
      <c r="CS108" s="293"/>
      <c r="CT108" s="293"/>
      <c r="CU108" s="293"/>
      <c r="CV108" s="293"/>
      <c r="CW108" s="293"/>
      <c r="CX108" s="293"/>
      <c r="CY108" s="293"/>
      <c r="CZ108" s="293"/>
      <c r="DA108" s="293"/>
      <c r="DB108" s="293"/>
      <c r="DC108" s="293"/>
      <c r="DD108" s="293"/>
      <c r="DE108" s="293"/>
      <c r="DF108" s="293"/>
      <c r="DG108" s="293"/>
      <c r="DH108" s="293"/>
      <c r="DI108" s="293"/>
      <c r="DJ108" s="293"/>
      <c r="DK108" s="293"/>
      <c r="DL108" s="293"/>
      <c r="DM108" s="293"/>
      <c r="DN108" s="293"/>
      <c r="DO108" s="293"/>
      <c r="DP108" s="293"/>
      <c r="DQ108" s="293"/>
      <c r="DR108" s="293"/>
      <c r="DS108" s="293"/>
      <c r="DT108" s="293"/>
      <c r="DU108" s="293"/>
      <c r="DV108" s="293"/>
      <c r="DW108" s="293"/>
      <c r="DX108" s="293"/>
      <c r="DY108" s="293"/>
      <c r="DZ108" s="293"/>
      <c r="EA108" s="293"/>
      <c r="EB108" s="293"/>
      <c r="EC108" s="293"/>
      <c r="ED108" s="293"/>
      <c r="EE108" s="293"/>
      <c r="EF108" s="293"/>
      <c r="EG108" s="293"/>
      <c r="EH108" s="293"/>
      <c r="EI108" s="293"/>
      <c r="EJ108" s="293"/>
      <c r="EK108" s="293"/>
      <c r="EL108" s="293"/>
      <c r="EM108" s="293"/>
      <c r="EN108" s="293"/>
      <c r="EO108" s="293"/>
      <c r="EP108" s="293"/>
      <c r="EQ108" s="293"/>
      <c r="ER108" s="293"/>
      <c r="ES108" s="293"/>
      <c r="ET108" s="293"/>
      <c r="EU108" s="293"/>
      <c r="EV108" s="293"/>
      <c r="EW108" s="293"/>
      <c r="EX108" s="293"/>
      <c r="EY108" s="293"/>
      <c r="EZ108" s="293"/>
      <c r="FA108" s="293"/>
      <c r="FB108" s="293"/>
      <c r="FC108" s="293"/>
      <c r="FD108" s="293"/>
      <c r="FE108" s="293"/>
      <c r="FF108" s="293"/>
      <c r="FG108" s="293"/>
    </row>
    <row r="109" customFormat="false" ht="12.75" hidden="false" customHeight="true" outlineLevel="0" collapsed="false">
      <c r="A109" s="293" t="n">
        <v>108</v>
      </c>
      <c r="B109" s="323" t="s">
        <v>730</v>
      </c>
      <c r="C109" s="293" t="n">
        <v>2</v>
      </c>
      <c r="D109" s="295" t="s">
        <v>616</v>
      </c>
      <c r="E109" s="295" t="s">
        <v>616</v>
      </c>
      <c r="F109" s="295" t="n">
        <v>0</v>
      </c>
      <c r="G109" s="296" t="n">
        <v>6910</v>
      </c>
      <c r="H109" s="296"/>
      <c r="I109" s="297"/>
      <c r="J109" s="298" t="str">
        <f aca="false">VLOOKUP(K109,BuildLookup,2,FALSE())</f>
        <v>39</v>
      </c>
      <c r="K109" s="299" t="s">
        <v>617</v>
      </c>
      <c r="L109" s="300" t="str">
        <f aca="false">DEC2HEX(IF(Q109="×",1,0)*2^1+IF(R109="×",1,0)*2^2+IF(S109="×",1,0)*2^3+IF(T109="×",1,0)*2^4+IF(U109="×",1,0)*2^5+IF(V109="×",1,0)*2^6+IF(W109="×",1,0)*2^7,2)</f>
        <v>00</v>
      </c>
      <c r="M109" s="300" t="str">
        <f aca="false">DEC2HEX(IF(X109="×",1,0)*2^0+IF(Y109="×",1,0)*2^1+IF(Z109="×",1,0)*2^2+IF(AA109="×",1,0)*2^3+IF(AB109="×",1,0)*2^4+IF(AC109="×",1,0)*2^5+IF(AD109="×",1,0)*2^6+IF(AE109="×",1,0)*2^7,2)</f>
        <v>01</v>
      </c>
      <c r="N109" s="300" t="str">
        <f aca="false">DEC2HEX(IF(AF109="×",1,0)*2^0+IF(AG109="×",1,0)*2^1+IF(AH109="×",1,0)*2^2+IF(AI109="×",1,0)*2^3+IF(AJ109="×",1,0)*2^4+IF(AK109="×",1,0)*2^5+IF(AL109="×",1,0)*2^6+IF(AM109="×",1,0)*2^7,2)</f>
        <v>00</v>
      </c>
      <c r="O109" s="300" t="str">
        <f aca="false">DEC2HEX(IF(AN109="×",1,0)*2^0+IF(AO109="×",1,0)*2^1+IF(AP109="×",1,0)*2^2+IF(AQ109="×",1,0)*2^3+IF(AR109="×",1,0)*2^4+IF(AS109="×",1,0)*2^5+IF(AT109="×",1,0)*2^6+IF(AU109="×",1,0)*2^7,2)</f>
        <v>00</v>
      </c>
      <c r="P109" s="300" t="str">
        <f aca="false">DEC2HEX(IF(AV109="×",1,0)*2^0+IF(AW109="×",1,0)*2^1+IF(AX109="×",1,0)*2^2+IF(AY109="×",1,0)*2^3+IF(AZ109="×",1,0)*2^4+IF(BA109="×",1,0)*2^5+IF(BB109="×",1,0)*2^6+IF(BC109="×",1,0)*2^7,2)</f>
        <v>00</v>
      </c>
      <c r="Q109" s="301"/>
      <c r="R109" s="301"/>
      <c r="S109" s="301" t="str">
        <f aca="false">IF(RIGHT(B109,5)="Oasis","×","")</f>
        <v/>
      </c>
      <c r="T109" s="301" t="str">
        <f aca="false">IF(OR(Owned_by="Sanusis",RIGHT(B109,5)="Oasis"),"×","")</f>
        <v/>
      </c>
      <c r="U109" s="301" t="str">
        <f aca="false">IF(OR(Size&gt;4,AND(Owned_by="Allies",Size&gt;2),Owned_by="Italians"),"×","")</f>
        <v/>
      </c>
      <c r="V109" s="301" t="str">
        <f aca="false">IF(Owned_by="Italians","×","")</f>
        <v/>
      </c>
      <c r="W109" s="301"/>
      <c r="X109" s="301" t="str">
        <f aca="false">IF(OR(Map=0,Map=3),"×","")</f>
        <v>×</v>
      </c>
      <c r="Y109" s="301" t="str">
        <f aca="false">IF(OR(Size&gt;Cosmic!$A$11,AND(Size=Cosmic!$A$11,Owned_by="Turks")),"×","")</f>
        <v/>
      </c>
      <c r="Z109" s="301" t="str">
        <f aca="false">IF(AND(Owned_by="Allies",Size&gt;6),"×","")</f>
        <v/>
      </c>
      <c r="AA109" s="301" t="str">
        <f aca="false">IF(AND(Owned_by="Turks",Size&gt;3),"×","")</f>
        <v/>
      </c>
      <c r="AB109" s="301"/>
      <c r="AC109" s="301"/>
      <c r="AD109" s="301" t="str">
        <f aca="false">IF(OR(AND(Owned_by="Turks",Size&gt;3),Owned_by="Italians",Owned_by="Ruwalla"),"×","")</f>
        <v/>
      </c>
      <c r="AE109" s="301"/>
      <c r="AF109" s="301"/>
      <c r="AG109" s="301"/>
      <c r="AH109" s="301"/>
      <c r="AI109" s="301"/>
      <c r="AJ109" s="301"/>
      <c r="AK109" s="301"/>
      <c r="AL109" s="301"/>
      <c r="AM109" s="301" t="str">
        <f aca="false">IF(OR(Size&gt;Cosmic!$A$12,AND(Size=Cosmic!$A$12,Owned_by="Turks")),"×","")</f>
        <v/>
      </c>
      <c r="AN109" s="301"/>
      <c r="AO109" s="301"/>
      <c r="AP109" s="301"/>
      <c r="AQ109" s="301"/>
      <c r="AR109" s="301"/>
      <c r="AS109" s="301"/>
      <c r="AT109" s="301"/>
      <c r="AU109" s="301"/>
      <c r="AV109" s="301"/>
      <c r="AW109" s="301" t="str">
        <f aca="false">IF(OR(Owned_by="Sanusis",RIGHT(B109,5)="Oasis"),"×","")</f>
        <v/>
      </c>
      <c r="AX109" s="301"/>
      <c r="AY109" s="301"/>
      <c r="AZ109" s="301"/>
      <c r="BA109" s="301"/>
      <c r="BB109" s="301"/>
      <c r="BC109" s="301"/>
      <c r="BD109" s="301"/>
      <c r="BE109" s="301"/>
      <c r="BF109" s="301"/>
      <c r="BG109" s="301"/>
      <c r="BH109" s="301"/>
      <c r="BI109" s="301"/>
      <c r="BJ109" s="301"/>
      <c r="BK109" s="301"/>
      <c r="BL109" s="301"/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/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293"/>
      <c r="CG109" s="293"/>
      <c r="CH109" s="293"/>
      <c r="CI109" s="293"/>
      <c r="CJ109" s="293"/>
      <c r="CK109" s="293"/>
      <c r="CL109" s="293"/>
      <c r="CM109" s="293"/>
      <c r="CN109" s="293"/>
      <c r="CO109" s="293"/>
      <c r="CP109" s="293"/>
      <c r="CQ109" s="293"/>
      <c r="CR109" s="293"/>
      <c r="CS109" s="293"/>
      <c r="CT109" s="293"/>
      <c r="CU109" s="293"/>
      <c r="CV109" s="293"/>
      <c r="CW109" s="293"/>
      <c r="CX109" s="293"/>
      <c r="CY109" s="293"/>
      <c r="CZ109" s="293"/>
      <c r="DA109" s="293"/>
      <c r="DB109" s="293"/>
      <c r="DC109" s="293"/>
      <c r="DD109" s="293"/>
      <c r="DE109" s="293"/>
      <c r="DF109" s="293"/>
      <c r="DG109" s="293"/>
      <c r="DH109" s="293"/>
      <c r="DI109" s="293"/>
      <c r="DJ109" s="293"/>
      <c r="DK109" s="293"/>
      <c r="DL109" s="293"/>
      <c r="DM109" s="293"/>
      <c r="DN109" s="293"/>
      <c r="DO109" s="293"/>
      <c r="DP109" s="293"/>
      <c r="DQ109" s="293"/>
      <c r="DR109" s="293"/>
      <c r="DS109" s="293"/>
      <c r="DT109" s="293"/>
      <c r="DU109" s="293"/>
      <c r="DV109" s="293"/>
      <c r="DW109" s="293"/>
      <c r="DX109" s="293"/>
      <c r="DY109" s="293"/>
      <c r="DZ109" s="293"/>
      <c r="EA109" s="293"/>
      <c r="EB109" s="293"/>
      <c r="EC109" s="293"/>
      <c r="ED109" s="293"/>
      <c r="EE109" s="293"/>
      <c r="EF109" s="293"/>
      <c r="EG109" s="293"/>
      <c r="EH109" s="293"/>
      <c r="EI109" s="293"/>
      <c r="EJ109" s="293"/>
      <c r="EK109" s="293"/>
      <c r="EL109" s="293"/>
      <c r="EM109" s="293"/>
      <c r="EN109" s="293"/>
      <c r="EO109" s="293"/>
      <c r="EP109" s="293"/>
      <c r="EQ109" s="293"/>
      <c r="ER109" s="293"/>
      <c r="ES109" s="293"/>
      <c r="ET109" s="293"/>
      <c r="EU109" s="293"/>
      <c r="EV109" s="293"/>
      <c r="EW109" s="293"/>
      <c r="EX109" s="293"/>
      <c r="EY109" s="293"/>
      <c r="EZ109" s="293"/>
      <c r="FA109" s="293"/>
      <c r="FB109" s="293"/>
      <c r="FC109" s="293"/>
      <c r="FD109" s="293"/>
      <c r="FE109" s="293"/>
      <c r="FF109" s="293"/>
      <c r="FG109" s="293"/>
    </row>
    <row r="110" customFormat="false" ht="12.75" hidden="false" customHeight="true" outlineLevel="0" collapsed="false">
      <c r="A110" s="293" t="n">
        <v>109</v>
      </c>
      <c r="B110" s="323" t="s">
        <v>731</v>
      </c>
      <c r="C110" s="293" t="n">
        <v>2</v>
      </c>
      <c r="D110" s="295" t="s">
        <v>616</v>
      </c>
      <c r="E110" s="295" t="s">
        <v>616</v>
      </c>
      <c r="F110" s="295" t="n">
        <v>0</v>
      </c>
      <c r="G110" s="296" t="n">
        <v>6910</v>
      </c>
      <c r="H110" s="296"/>
      <c r="I110" s="297"/>
      <c r="J110" s="298" t="str">
        <f aca="false">VLOOKUP(K110,BuildLookup,2,FALSE())</f>
        <v>39</v>
      </c>
      <c r="K110" s="299" t="s">
        <v>617</v>
      </c>
      <c r="L110" s="300" t="str">
        <f aca="false">DEC2HEX(IF(Q110="×",1,0)*2^1+IF(R110="×",1,0)*2^2+IF(S110="×",1,0)*2^3+IF(T110="×",1,0)*2^4+IF(U110="×",1,0)*2^5+IF(V110="×",1,0)*2^6+IF(W110="×",1,0)*2^7,2)</f>
        <v>00</v>
      </c>
      <c r="M110" s="300" t="str">
        <f aca="false">DEC2HEX(IF(X110="×",1,0)*2^0+IF(Y110="×",1,0)*2^1+IF(Z110="×",1,0)*2^2+IF(AA110="×",1,0)*2^3+IF(AB110="×",1,0)*2^4+IF(AC110="×",1,0)*2^5+IF(AD110="×",1,0)*2^6+IF(AE110="×",1,0)*2^7,2)</f>
        <v>01</v>
      </c>
      <c r="N110" s="300" t="str">
        <f aca="false">DEC2HEX(IF(AF110="×",1,0)*2^0+IF(AG110="×",1,0)*2^1+IF(AH110="×",1,0)*2^2+IF(AI110="×",1,0)*2^3+IF(AJ110="×",1,0)*2^4+IF(AK110="×",1,0)*2^5+IF(AL110="×",1,0)*2^6+IF(AM110="×",1,0)*2^7,2)</f>
        <v>00</v>
      </c>
      <c r="O110" s="300" t="str">
        <f aca="false">DEC2HEX(IF(AN110="×",1,0)*2^0+IF(AO110="×",1,0)*2^1+IF(AP110="×",1,0)*2^2+IF(AQ110="×",1,0)*2^3+IF(AR110="×",1,0)*2^4+IF(AS110="×",1,0)*2^5+IF(AT110="×",1,0)*2^6+IF(AU110="×",1,0)*2^7,2)</f>
        <v>00</v>
      </c>
      <c r="P110" s="300" t="str">
        <f aca="false">DEC2HEX(IF(AV110="×",1,0)*2^0+IF(AW110="×",1,0)*2^1+IF(AX110="×",1,0)*2^2+IF(AY110="×",1,0)*2^3+IF(AZ110="×",1,0)*2^4+IF(BA110="×",1,0)*2^5+IF(BB110="×",1,0)*2^6+IF(BC110="×",1,0)*2^7,2)</f>
        <v>00</v>
      </c>
      <c r="Q110" s="301"/>
      <c r="R110" s="301"/>
      <c r="S110" s="301" t="str">
        <f aca="false">IF(RIGHT(B110,5)="Oasis","×","")</f>
        <v/>
      </c>
      <c r="T110" s="301" t="str">
        <f aca="false">IF(OR(Owned_by="Sanusis",RIGHT(B110,5)="Oasis"),"×","")</f>
        <v/>
      </c>
      <c r="U110" s="301" t="str">
        <f aca="false">IF(OR(Size&gt;4,AND(Owned_by="Allies",Size&gt;2),Owned_by="Italians"),"×","")</f>
        <v/>
      </c>
      <c r="V110" s="301" t="str">
        <f aca="false">IF(Owned_by="Italians","×","")</f>
        <v/>
      </c>
      <c r="W110" s="301"/>
      <c r="X110" s="301" t="str">
        <f aca="false">IF(OR(Map=0,Map=3),"×","")</f>
        <v>×</v>
      </c>
      <c r="Y110" s="301" t="str">
        <f aca="false">IF(OR(Size&gt;Cosmic!$A$11,AND(Size=Cosmic!$A$11,Owned_by="Turks")),"×","")</f>
        <v/>
      </c>
      <c r="Z110" s="301" t="str">
        <f aca="false">IF(AND(Owned_by="Allies",Size&gt;6),"×","")</f>
        <v/>
      </c>
      <c r="AA110" s="301" t="str">
        <f aca="false">IF(AND(Owned_by="Turks",Size&gt;3),"×","")</f>
        <v/>
      </c>
      <c r="AB110" s="301"/>
      <c r="AC110" s="301"/>
      <c r="AD110" s="301" t="str">
        <f aca="false">IF(OR(AND(Owned_by="Turks",Size&gt;3),Owned_by="Italians",Owned_by="Ruwalla"),"×","")</f>
        <v/>
      </c>
      <c r="AE110" s="301"/>
      <c r="AF110" s="301"/>
      <c r="AG110" s="301"/>
      <c r="AH110" s="301"/>
      <c r="AI110" s="301"/>
      <c r="AJ110" s="301"/>
      <c r="AK110" s="301"/>
      <c r="AL110" s="301"/>
      <c r="AM110" s="301" t="str">
        <f aca="false">IF(OR(Size&gt;Cosmic!$A$12,AND(Size=Cosmic!$A$12,Owned_by="Turks")),"×","")</f>
        <v/>
      </c>
      <c r="AN110" s="301"/>
      <c r="AO110" s="301"/>
      <c r="AP110" s="301"/>
      <c r="AQ110" s="301"/>
      <c r="AR110" s="301"/>
      <c r="AS110" s="301"/>
      <c r="AT110" s="301"/>
      <c r="AU110" s="301"/>
      <c r="AV110" s="301"/>
      <c r="AW110" s="301" t="str">
        <f aca="false">IF(OR(Owned_by="Sanusis",RIGHT(B110,5)="Oasis"),"×","")</f>
        <v/>
      </c>
      <c r="AX110" s="301"/>
      <c r="AY110" s="301"/>
      <c r="AZ110" s="301"/>
      <c r="BA110" s="301"/>
      <c r="BB110" s="301"/>
      <c r="BC110" s="301"/>
      <c r="BD110" s="301"/>
      <c r="BE110" s="301"/>
      <c r="BF110" s="301"/>
      <c r="BG110" s="301"/>
      <c r="BH110" s="301"/>
      <c r="BI110" s="301"/>
      <c r="BJ110" s="301"/>
      <c r="BK110" s="301"/>
      <c r="BL110" s="301"/>
      <c r="BM110" s="301"/>
      <c r="BN110" s="301"/>
      <c r="BO110" s="301"/>
      <c r="BP110" s="301"/>
      <c r="BQ110" s="301"/>
      <c r="BR110" s="301"/>
      <c r="BS110" s="301"/>
      <c r="BT110" s="301"/>
      <c r="BU110" s="301"/>
      <c r="BV110" s="301"/>
      <c r="BW110" s="301"/>
      <c r="BX110" s="301"/>
      <c r="BY110" s="301"/>
      <c r="BZ110" s="301"/>
      <c r="CA110" s="301"/>
      <c r="CB110" s="301"/>
      <c r="CC110" s="301"/>
      <c r="CD110" s="301"/>
      <c r="CE110" s="301"/>
      <c r="CF110" s="293"/>
      <c r="CG110" s="293"/>
      <c r="CH110" s="293"/>
      <c r="CI110" s="293"/>
      <c r="CJ110" s="293"/>
      <c r="CK110" s="293"/>
      <c r="CL110" s="293"/>
      <c r="CM110" s="293"/>
      <c r="CN110" s="293"/>
      <c r="CO110" s="293"/>
      <c r="CP110" s="293"/>
      <c r="CQ110" s="293"/>
      <c r="CR110" s="293"/>
      <c r="CS110" s="293"/>
      <c r="CT110" s="293"/>
      <c r="CU110" s="293"/>
      <c r="CV110" s="293"/>
      <c r="CW110" s="293"/>
      <c r="CX110" s="293"/>
      <c r="CY110" s="293"/>
      <c r="CZ110" s="293"/>
      <c r="DA110" s="293"/>
      <c r="DB110" s="293"/>
      <c r="DC110" s="293"/>
      <c r="DD110" s="293"/>
      <c r="DE110" s="293"/>
      <c r="DF110" s="293"/>
      <c r="DG110" s="293"/>
      <c r="DH110" s="293"/>
      <c r="DI110" s="293"/>
      <c r="DJ110" s="293"/>
      <c r="DK110" s="293"/>
      <c r="DL110" s="293"/>
      <c r="DM110" s="293"/>
      <c r="DN110" s="293"/>
      <c r="DO110" s="293"/>
      <c r="DP110" s="293"/>
      <c r="DQ110" s="293"/>
      <c r="DR110" s="293"/>
      <c r="DS110" s="293"/>
      <c r="DT110" s="293"/>
      <c r="DU110" s="293"/>
      <c r="DV110" s="293"/>
      <c r="DW110" s="293"/>
      <c r="DX110" s="293"/>
      <c r="DY110" s="293"/>
      <c r="DZ110" s="293"/>
      <c r="EA110" s="293"/>
      <c r="EB110" s="293"/>
      <c r="EC110" s="293"/>
      <c r="ED110" s="293"/>
      <c r="EE110" s="293"/>
      <c r="EF110" s="293"/>
      <c r="EG110" s="293"/>
      <c r="EH110" s="293"/>
      <c r="EI110" s="293"/>
      <c r="EJ110" s="293"/>
      <c r="EK110" s="293"/>
      <c r="EL110" s="293"/>
      <c r="EM110" s="293"/>
      <c r="EN110" s="293"/>
      <c r="EO110" s="293"/>
      <c r="EP110" s="293"/>
      <c r="EQ110" s="293"/>
      <c r="ER110" s="293"/>
      <c r="ES110" s="293"/>
      <c r="ET110" s="293"/>
      <c r="EU110" s="293"/>
      <c r="EV110" s="293"/>
      <c r="EW110" s="293"/>
      <c r="EX110" s="293"/>
      <c r="EY110" s="293"/>
      <c r="EZ110" s="293"/>
      <c r="FA110" s="293"/>
      <c r="FB110" s="293"/>
      <c r="FC110" s="293"/>
      <c r="FD110" s="293"/>
      <c r="FE110" s="293"/>
      <c r="FF110" s="293"/>
      <c r="FG110" s="293"/>
    </row>
    <row r="111" customFormat="false" ht="12.75" hidden="false" customHeight="true" outlineLevel="0" collapsed="false">
      <c r="A111" s="293" t="n">
        <v>110</v>
      </c>
      <c r="B111" s="323" t="s">
        <v>732</v>
      </c>
      <c r="C111" s="293" t="n">
        <v>2</v>
      </c>
      <c r="D111" s="295" t="s">
        <v>616</v>
      </c>
      <c r="E111" s="295" t="s">
        <v>616</v>
      </c>
      <c r="F111" s="295" t="n">
        <v>0</v>
      </c>
      <c r="G111" s="296" t="n">
        <v>6666</v>
      </c>
      <c r="H111" s="296"/>
      <c r="I111" s="297"/>
      <c r="J111" s="298" t="str">
        <f aca="false">VLOOKUP(K111,BuildLookup,2,FALSE())</f>
        <v>39</v>
      </c>
      <c r="K111" s="299" t="s">
        <v>617</v>
      </c>
      <c r="L111" s="300" t="str">
        <f aca="false">DEC2HEX(IF(Q111="×",1,0)*2^1+IF(R111="×",1,0)*2^2+IF(S111="×",1,0)*2^3+IF(T111="×",1,0)*2^4+IF(U111="×",1,0)*2^5+IF(V111="×",1,0)*2^6+IF(W111="×",1,0)*2^7,2)</f>
        <v>00</v>
      </c>
      <c r="M111" s="300" t="str">
        <f aca="false">DEC2HEX(IF(X111="×",1,0)*2^0+IF(Y111="×",1,0)*2^1+IF(Z111="×",1,0)*2^2+IF(AA111="×",1,0)*2^3+IF(AB111="×",1,0)*2^4+IF(AC111="×",1,0)*2^5+IF(AD111="×",1,0)*2^6+IF(AE111="×",1,0)*2^7,2)</f>
        <v>01</v>
      </c>
      <c r="N111" s="300" t="str">
        <f aca="false">DEC2HEX(IF(AF111="×",1,0)*2^0+IF(AG111="×",1,0)*2^1+IF(AH111="×",1,0)*2^2+IF(AI111="×",1,0)*2^3+IF(AJ111="×",1,0)*2^4+IF(AK111="×",1,0)*2^5+IF(AL111="×",1,0)*2^6+IF(AM111="×",1,0)*2^7,2)</f>
        <v>00</v>
      </c>
      <c r="O111" s="300" t="str">
        <f aca="false">DEC2HEX(IF(AN111="×",1,0)*2^0+IF(AO111="×",1,0)*2^1+IF(AP111="×",1,0)*2^2+IF(AQ111="×",1,0)*2^3+IF(AR111="×",1,0)*2^4+IF(AS111="×",1,0)*2^5+IF(AT111="×",1,0)*2^6+IF(AU111="×",1,0)*2^7,2)</f>
        <v>00</v>
      </c>
      <c r="P111" s="300" t="str">
        <f aca="false">DEC2HEX(IF(AV111="×",1,0)*2^0+IF(AW111="×",1,0)*2^1+IF(AX111="×",1,0)*2^2+IF(AY111="×",1,0)*2^3+IF(AZ111="×",1,0)*2^4+IF(BA111="×",1,0)*2^5+IF(BB111="×",1,0)*2^6+IF(BC111="×",1,0)*2^7,2)</f>
        <v>00</v>
      </c>
      <c r="Q111" s="301"/>
      <c r="R111" s="301"/>
      <c r="S111" s="301" t="str">
        <f aca="false">IF(RIGHT(B111,5)="Oasis","×","")</f>
        <v/>
      </c>
      <c r="T111" s="301" t="str">
        <f aca="false">IF(OR(Owned_by="Sanusis",RIGHT(B111,5)="Oasis"),"×","")</f>
        <v/>
      </c>
      <c r="U111" s="301" t="str">
        <f aca="false">IF(OR(Size&gt;4,AND(Owned_by="Allies",Size&gt;2),Owned_by="Italians"),"×","")</f>
        <v/>
      </c>
      <c r="V111" s="301" t="str">
        <f aca="false">IF(Owned_by="Italians","×","")</f>
        <v/>
      </c>
      <c r="W111" s="301"/>
      <c r="X111" s="301" t="str">
        <f aca="false">IF(OR(Map=0,Map=3),"×","")</f>
        <v>×</v>
      </c>
      <c r="Y111" s="301" t="str">
        <f aca="false">IF(OR(Size&gt;Cosmic!$A$11,AND(Size=Cosmic!$A$11,Owned_by="Turks")),"×","")</f>
        <v/>
      </c>
      <c r="Z111" s="301" t="str">
        <f aca="false">IF(AND(Owned_by="Allies",Size&gt;6),"×","")</f>
        <v/>
      </c>
      <c r="AA111" s="301" t="str">
        <f aca="false">IF(AND(Owned_by="Turks",Size&gt;3),"×","")</f>
        <v/>
      </c>
      <c r="AB111" s="301"/>
      <c r="AC111" s="301"/>
      <c r="AD111" s="301" t="str">
        <f aca="false">IF(OR(AND(Owned_by="Turks",Size&gt;3),Owned_by="Italians",Owned_by="Ruwalla"),"×","")</f>
        <v/>
      </c>
      <c r="AE111" s="301"/>
      <c r="AF111" s="301"/>
      <c r="AG111" s="301"/>
      <c r="AH111" s="301"/>
      <c r="AI111" s="301"/>
      <c r="AJ111" s="301"/>
      <c r="AK111" s="301"/>
      <c r="AL111" s="301"/>
      <c r="AM111" s="301" t="str">
        <f aca="false">IF(OR(Size&gt;Cosmic!$A$12,AND(Size=Cosmic!$A$12,Owned_by="Turks")),"×","")</f>
        <v/>
      </c>
      <c r="AN111" s="301"/>
      <c r="AO111" s="301"/>
      <c r="AP111" s="301"/>
      <c r="AQ111" s="301"/>
      <c r="AR111" s="301"/>
      <c r="AS111" s="301"/>
      <c r="AT111" s="301"/>
      <c r="AU111" s="301"/>
      <c r="AV111" s="301"/>
      <c r="AW111" s="301" t="str">
        <f aca="false">IF(OR(Owned_by="Sanusis",RIGHT(B111,5)="Oasis"),"×","")</f>
        <v/>
      </c>
      <c r="AX111" s="301"/>
      <c r="AY111" s="301"/>
      <c r="AZ111" s="301"/>
      <c r="BA111" s="301"/>
      <c r="BB111" s="301"/>
      <c r="BC111" s="301"/>
      <c r="BD111" s="301"/>
      <c r="BE111" s="301"/>
      <c r="BF111" s="301"/>
      <c r="BG111" s="301"/>
      <c r="BH111" s="301"/>
      <c r="BI111" s="301"/>
      <c r="BJ111" s="301"/>
      <c r="BK111" s="301"/>
      <c r="BL111" s="301"/>
      <c r="BM111" s="301"/>
      <c r="BN111" s="301"/>
      <c r="BO111" s="301"/>
      <c r="BP111" s="301"/>
      <c r="BQ111" s="301"/>
      <c r="BR111" s="301"/>
      <c r="BS111" s="301"/>
      <c r="BT111" s="301"/>
      <c r="BU111" s="301"/>
      <c r="BV111" s="301"/>
      <c r="BW111" s="301"/>
      <c r="BX111" s="301"/>
      <c r="BY111" s="301"/>
      <c r="BZ111" s="301"/>
      <c r="CA111" s="301"/>
      <c r="CB111" s="301"/>
      <c r="CC111" s="301"/>
      <c r="CD111" s="301"/>
      <c r="CE111" s="301"/>
      <c r="CF111" s="293"/>
      <c r="CG111" s="293"/>
      <c r="CH111" s="293"/>
      <c r="CI111" s="293"/>
      <c r="CJ111" s="293"/>
      <c r="CK111" s="293"/>
      <c r="CL111" s="293"/>
      <c r="CM111" s="293"/>
      <c r="CN111" s="293"/>
      <c r="CO111" s="293"/>
      <c r="CP111" s="293"/>
      <c r="CQ111" s="293"/>
      <c r="CR111" s="293"/>
      <c r="CS111" s="293"/>
      <c r="CT111" s="293"/>
      <c r="CU111" s="293"/>
      <c r="CV111" s="293"/>
      <c r="CW111" s="293"/>
      <c r="CX111" s="293"/>
      <c r="CY111" s="293"/>
      <c r="CZ111" s="293"/>
      <c r="DA111" s="293"/>
      <c r="DB111" s="293"/>
      <c r="DC111" s="293"/>
      <c r="DD111" s="293"/>
      <c r="DE111" s="293"/>
      <c r="DF111" s="293"/>
      <c r="DG111" s="293"/>
      <c r="DH111" s="293"/>
      <c r="DI111" s="293"/>
      <c r="DJ111" s="293"/>
      <c r="DK111" s="293"/>
      <c r="DL111" s="293"/>
      <c r="DM111" s="293"/>
      <c r="DN111" s="293"/>
      <c r="DO111" s="293"/>
      <c r="DP111" s="293"/>
      <c r="DQ111" s="293"/>
      <c r="DR111" s="293"/>
      <c r="DS111" s="293"/>
      <c r="DT111" s="293"/>
      <c r="DU111" s="293"/>
      <c r="DV111" s="293"/>
      <c r="DW111" s="293"/>
      <c r="DX111" s="293"/>
      <c r="DY111" s="293"/>
      <c r="DZ111" s="293"/>
      <c r="EA111" s="293"/>
      <c r="EB111" s="293"/>
      <c r="EC111" s="293"/>
      <c r="ED111" s="293"/>
      <c r="EE111" s="293"/>
      <c r="EF111" s="293"/>
      <c r="EG111" s="293"/>
      <c r="EH111" s="293"/>
      <c r="EI111" s="293"/>
      <c r="EJ111" s="293"/>
      <c r="EK111" s="293"/>
      <c r="EL111" s="293"/>
      <c r="EM111" s="293"/>
      <c r="EN111" s="293"/>
      <c r="EO111" s="293"/>
      <c r="EP111" s="293"/>
      <c r="EQ111" s="293"/>
      <c r="ER111" s="293"/>
      <c r="ES111" s="293"/>
      <c r="ET111" s="293"/>
      <c r="EU111" s="293"/>
      <c r="EV111" s="293"/>
      <c r="EW111" s="293"/>
      <c r="EX111" s="293"/>
      <c r="EY111" s="293"/>
      <c r="EZ111" s="293"/>
      <c r="FA111" s="293"/>
      <c r="FB111" s="293"/>
      <c r="FC111" s="293"/>
      <c r="FD111" s="293"/>
      <c r="FE111" s="293"/>
      <c r="FF111" s="293"/>
      <c r="FG111" s="293"/>
    </row>
    <row r="112" customFormat="false" ht="12.75" hidden="false" customHeight="true" outlineLevel="0" collapsed="false">
      <c r="A112" s="293" t="n">
        <v>111</v>
      </c>
      <c r="B112" s="323" t="s">
        <v>314</v>
      </c>
      <c r="C112" s="293" t="n">
        <v>2</v>
      </c>
      <c r="D112" s="295" t="s">
        <v>616</v>
      </c>
      <c r="E112" s="295" t="s">
        <v>616</v>
      </c>
      <c r="F112" s="295" t="n">
        <v>0</v>
      </c>
      <c r="G112" s="296" t="n">
        <v>6660</v>
      </c>
      <c r="H112" s="296"/>
      <c r="I112" s="297"/>
      <c r="J112" s="298" t="str">
        <f aca="false">VLOOKUP(K112,BuildLookup,2,FALSE())</f>
        <v>39</v>
      </c>
      <c r="K112" s="299" t="s">
        <v>617</v>
      </c>
      <c r="L112" s="300" t="str">
        <f aca="false">DEC2HEX(IF(Q112="×",1,0)*2^1+IF(R112="×",1,0)*2^2+IF(S112="×",1,0)*2^3+IF(T112="×",1,0)*2^4+IF(U112="×",1,0)*2^5+IF(V112="×",1,0)*2^6+IF(W112="×",1,0)*2^7,2)</f>
        <v>00</v>
      </c>
      <c r="M112" s="300" t="str">
        <f aca="false">DEC2HEX(IF(X112="×",1,0)*2^0+IF(Y112="×",1,0)*2^1+IF(Z112="×",1,0)*2^2+IF(AA112="×",1,0)*2^3+IF(AB112="×",1,0)*2^4+IF(AC112="×",1,0)*2^5+IF(AD112="×",1,0)*2^6+IF(AE112="×",1,0)*2^7,2)</f>
        <v>01</v>
      </c>
      <c r="N112" s="300" t="str">
        <f aca="false">DEC2HEX(IF(AF112="×",1,0)*2^0+IF(AG112="×",1,0)*2^1+IF(AH112="×",1,0)*2^2+IF(AI112="×",1,0)*2^3+IF(AJ112="×",1,0)*2^4+IF(AK112="×",1,0)*2^5+IF(AL112="×",1,0)*2^6+IF(AM112="×",1,0)*2^7,2)</f>
        <v>00</v>
      </c>
      <c r="O112" s="300" t="str">
        <f aca="false">DEC2HEX(IF(AN112="×",1,0)*2^0+IF(AO112="×",1,0)*2^1+IF(AP112="×",1,0)*2^2+IF(AQ112="×",1,0)*2^3+IF(AR112="×",1,0)*2^4+IF(AS112="×",1,0)*2^5+IF(AT112="×",1,0)*2^6+IF(AU112="×",1,0)*2^7,2)</f>
        <v>00</v>
      </c>
      <c r="P112" s="300" t="str">
        <f aca="false">DEC2HEX(IF(AV112="×",1,0)*2^0+IF(AW112="×",1,0)*2^1+IF(AX112="×",1,0)*2^2+IF(AY112="×",1,0)*2^3+IF(AZ112="×",1,0)*2^4+IF(BA112="×",1,0)*2^5+IF(BB112="×",1,0)*2^6+IF(BC112="×",1,0)*2^7,2)</f>
        <v>00</v>
      </c>
      <c r="Q112" s="301"/>
      <c r="R112" s="301"/>
      <c r="S112" s="301" t="str">
        <f aca="false">IF(RIGHT(B112,5)="Oasis","×","")</f>
        <v/>
      </c>
      <c r="T112" s="301" t="str">
        <f aca="false">IF(OR(Owned_by="Sanusis",RIGHT(B112,5)="Oasis"),"×","")</f>
        <v/>
      </c>
      <c r="U112" s="301" t="str">
        <f aca="false">IF(OR(Size&gt;4,AND(Owned_by="Allies",Size&gt;2),Owned_by="Italians"),"×","")</f>
        <v/>
      </c>
      <c r="V112" s="301" t="str">
        <f aca="false">IF(Owned_by="Italians","×","")</f>
        <v/>
      </c>
      <c r="W112" s="301"/>
      <c r="X112" s="301" t="str">
        <f aca="false">IF(OR(Map=0,Map=3),"×","")</f>
        <v>×</v>
      </c>
      <c r="Y112" s="301" t="str">
        <f aca="false">IF(OR(Size&gt;Cosmic!$A$11,AND(Size=Cosmic!$A$11,Owned_by="Turks")),"×","")</f>
        <v/>
      </c>
      <c r="Z112" s="301" t="str">
        <f aca="false">IF(AND(Owned_by="Allies",Size&gt;6),"×","")</f>
        <v/>
      </c>
      <c r="AA112" s="301" t="str">
        <f aca="false">IF(AND(Owned_by="Turks",Size&gt;3),"×","")</f>
        <v/>
      </c>
      <c r="AB112" s="301"/>
      <c r="AC112" s="301"/>
      <c r="AD112" s="301" t="str">
        <f aca="false">IF(OR(AND(Owned_by="Turks",Size&gt;3),Owned_by="Italians",Owned_by="Ruwalla"),"×","")</f>
        <v/>
      </c>
      <c r="AE112" s="301"/>
      <c r="AF112" s="301"/>
      <c r="AG112" s="301"/>
      <c r="AH112" s="301"/>
      <c r="AI112" s="301"/>
      <c r="AJ112" s="301"/>
      <c r="AK112" s="301"/>
      <c r="AL112" s="301"/>
      <c r="AM112" s="301" t="str">
        <f aca="false">IF(OR(Size&gt;Cosmic!$A$12,AND(Size=Cosmic!$A$12,Owned_by="Turks")),"×","")</f>
        <v/>
      </c>
      <c r="AN112" s="301"/>
      <c r="AO112" s="301"/>
      <c r="AP112" s="301"/>
      <c r="AQ112" s="301"/>
      <c r="AR112" s="301"/>
      <c r="AS112" s="301"/>
      <c r="AT112" s="301"/>
      <c r="AU112" s="301"/>
      <c r="AV112" s="301"/>
      <c r="AW112" s="301" t="str">
        <f aca="false">IF(OR(Owned_by="Sanusis",RIGHT(B112,5)="Oasis"),"×","")</f>
        <v/>
      </c>
      <c r="AX112" s="301"/>
      <c r="AY112" s="301"/>
      <c r="AZ112" s="301"/>
      <c r="BA112" s="301"/>
      <c r="BB112" s="301"/>
      <c r="BC112" s="301"/>
      <c r="BD112" s="301"/>
      <c r="BE112" s="301"/>
      <c r="BF112" s="301"/>
      <c r="BG112" s="301"/>
      <c r="BH112" s="301"/>
      <c r="BI112" s="301"/>
      <c r="BJ112" s="301"/>
      <c r="BK112" s="301"/>
      <c r="BL112" s="301"/>
      <c r="BM112" s="301" t="s">
        <v>613</v>
      </c>
      <c r="BN112" s="301"/>
      <c r="BO112" s="301"/>
      <c r="BP112" s="301"/>
      <c r="BQ112" s="301"/>
      <c r="BR112" s="301"/>
      <c r="BS112" s="301"/>
      <c r="BT112" s="301"/>
      <c r="BU112" s="301"/>
      <c r="BV112" s="301"/>
      <c r="BW112" s="301"/>
      <c r="BX112" s="301"/>
      <c r="BY112" s="301"/>
      <c r="BZ112" s="301"/>
      <c r="CA112" s="301"/>
      <c r="CB112" s="301"/>
      <c r="CC112" s="301"/>
      <c r="CD112" s="301"/>
      <c r="CE112" s="301"/>
      <c r="CF112" s="293"/>
      <c r="CG112" s="293"/>
      <c r="CH112" s="293"/>
      <c r="CI112" s="293"/>
      <c r="CJ112" s="293"/>
      <c r="CK112" s="293"/>
      <c r="CL112" s="293"/>
      <c r="CM112" s="293"/>
      <c r="CN112" s="293"/>
      <c r="CO112" s="293"/>
      <c r="CP112" s="293"/>
      <c r="CQ112" s="293"/>
      <c r="CR112" s="293"/>
      <c r="CS112" s="293"/>
      <c r="CT112" s="293"/>
      <c r="CU112" s="293"/>
      <c r="CV112" s="293"/>
      <c r="CW112" s="293"/>
      <c r="CX112" s="293"/>
      <c r="CY112" s="293"/>
      <c r="CZ112" s="293"/>
      <c r="DA112" s="293"/>
      <c r="DB112" s="293"/>
      <c r="DC112" s="293"/>
      <c r="DD112" s="293"/>
      <c r="DE112" s="293"/>
      <c r="DF112" s="293"/>
      <c r="DG112" s="293"/>
      <c r="DH112" s="293"/>
      <c r="DI112" s="293"/>
      <c r="DJ112" s="293"/>
      <c r="DK112" s="293"/>
      <c r="DL112" s="293"/>
      <c r="DM112" s="293"/>
      <c r="DN112" s="293"/>
      <c r="DO112" s="293"/>
      <c r="DP112" s="293"/>
      <c r="DQ112" s="293"/>
      <c r="DR112" s="293"/>
      <c r="DS112" s="293"/>
      <c r="DT112" s="293"/>
      <c r="DU112" s="293"/>
      <c r="DV112" s="293"/>
      <c r="DW112" s="293"/>
      <c r="DX112" s="293"/>
      <c r="DY112" s="293"/>
      <c r="DZ112" s="293"/>
      <c r="EA112" s="293"/>
      <c r="EB112" s="293"/>
      <c r="EC112" s="293"/>
      <c r="ED112" s="293"/>
      <c r="EE112" s="293"/>
      <c r="EF112" s="293"/>
      <c r="EG112" s="293"/>
      <c r="EH112" s="293"/>
      <c r="EI112" s="293"/>
      <c r="EJ112" s="293"/>
      <c r="EK112" s="293"/>
      <c r="EL112" s="293"/>
      <c r="EM112" s="293"/>
      <c r="EN112" s="293"/>
      <c r="EO112" s="293"/>
      <c r="EP112" s="293"/>
      <c r="EQ112" s="293"/>
      <c r="ER112" s="293"/>
      <c r="ES112" s="293"/>
      <c r="ET112" s="293"/>
      <c r="EU112" s="293"/>
      <c r="EV112" s="293"/>
      <c r="EW112" s="293"/>
      <c r="EX112" s="293"/>
      <c r="EY112" s="293"/>
      <c r="EZ112" s="293"/>
      <c r="FA112" s="293"/>
      <c r="FB112" s="293"/>
      <c r="FC112" s="293"/>
      <c r="FD112" s="293"/>
      <c r="FE112" s="293"/>
      <c r="FF112" s="293"/>
      <c r="FG112" s="293"/>
    </row>
    <row r="113" customFormat="false" ht="12.75" hidden="false" customHeight="true" outlineLevel="0" collapsed="false">
      <c r="A113" s="284" t="n">
        <v>112</v>
      </c>
      <c r="B113" s="285" t="s">
        <v>733</v>
      </c>
      <c r="C113" s="284" t="n">
        <v>4</v>
      </c>
      <c r="D113" s="286" t="s">
        <v>612</v>
      </c>
      <c r="E113" s="286" t="s">
        <v>612</v>
      </c>
      <c r="F113" s="286" t="n">
        <v>3</v>
      </c>
      <c r="G113" s="287" t="n">
        <v>5480</v>
      </c>
      <c r="H113" s="287"/>
      <c r="I113" s="288"/>
      <c r="J113" s="289" t="str">
        <f aca="false">VLOOKUP(K113,BuildLookup,2,FALSE())</f>
        <v>DD</v>
      </c>
      <c r="K113" s="302" t="s">
        <v>641</v>
      </c>
      <c r="L113" s="291" t="str">
        <f aca="false">DEC2HEX(IF(Q113="×",1,0)*2^1+IF(R113="×",1,0)*2^2+IF(S113="×",1,0)*2^3+IF(T113="×",1,0)*2^4+IF(U113="×",1,0)*2^5+IF(V113="×",1,0)*2^6+IF(W113="×",1,0)*2^7,2)</f>
        <v>20</v>
      </c>
      <c r="M113" s="291" t="str">
        <f aca="false">DEC2HEX(IF(X113="×",1,0)*2^0+IF(Y113="×",1,0)*2^1+IF(Z113="×",1,0)*2^2+IF(AA113="×",1,0)*2^3+IF(AB113="×",1,0)*2^4+IF(AC113="×",1,0)*2^5+IF(AD113="×",1,0)*2^6+IF(AE113="×",1,0)*2^7,2)</f>
        <v>01</v>
      </c>
      <c r="N113" s="291" t="str">
        <f aca="false">DEC2HEX(IF(AF113="×",1,0)*2^0+IF(AG113="×",1,0)*2^1+IF(AH113="×",1,0)*2^2+IF(AI113="×",1,0)*2^3+IF(AJ113="×",1,0)*2^4+IF(AK113="×",1,0)*2^5+IF(AL113="×",1,0)*2^6+IF(AM113="×",1,0)*2^7,2)</f>
        <v>00</v>
      </c>
      <c r="O113" s="291" t="str">
        <f aca="false">DEC2HEX(IF(AN113="×",1,0)*2^0+IF(AO113="×",1,0)*2^1+IF(AP113="×",1,0)*2^2+IF(AQ113="×",1,0)*2^3+IF(AR113="×",1,0)*2^4+IF(AS113="×",1,0)*2^5+IF(AT113="×",1,0)*2^6+IF(AU113="×",1,0)*2^7,2)</f>
        <v>40</v>
      </c>
      <c r="P113" s="291" t="str">
        <f aca="false">DEC2HEX(IF(AV113="×",1,0)*2^0+IF(AW113="×",1,0)*2^1+IF(AX113="×",1,0)*2^2+IF(AY113="×",1,0)*2^3+IF(AZ113="×",1,0)*2^4+IF(BA113="×",1,0)*2^5+IF(BB113="×",1,0)*2^6+IF(BC113="×",1,0)*2^7,2)</f>
        <v>00</v>
      </c>
      <c r="Q113" s="292"/>
      <c r="R113" s="292"/>
      <c r="S113" s="292" t="str">
        <f aca="false">IF(RIGHT(B113,5)="Oasis","×","")</f>
        <v/>
      </c>
      <c r="T113" s="292" t="str">
        <f aca="false">IF(OR(Owned_by="Sanusis",RIGHT(B113,5)="Oasis"),"×","")</f>
        <v/>
      </c>
      <c r="U113" s="292" t="str">
        <f aca="false">IF(OR(Size&gt;4,AND(Owned_by="Allies",Size&gt;2),Owned_by="Italians"),"×","")</f>
        <v>×</v>
      </c>
      <c r="V113" s="292" t="str">
        <f aca="false">IF(Owned_by="Italians","×","")</f>
        <v/>
      </c>
      <c r="W113" s="292"/>
      <c r="X113" s="292" t="str">
        <f aca="false">IF(OR(Map=0,Map=3),"×","")</f>
        <v>×</v>
      </c>
      <c r="Y113" s="292" t="str">
        <f aca="false">IF(OR(Size&gt;Cosmic!$A$11,AND(Size=Cosmic!$A$11,Owned_by="Turks")),"×","")</f>
        <v/>
      </c>
      <c r="Z113" s="292" t="str">
        <f aca="false">IF(AND(Owned_by="Allies",Size&gt;6),"×","")</f>
        <v/>
      </c>
      <c r="AA113" s="292" t="str">
        <f aca="false">IF(AND(Owned_by="Turks",Size&gt;3),"×","")</f>
        <v/>
      </c>
      <c r="AB113" s="292"/>
      <c r="AC113" s="292"/>
      <c r="AD113" s="292" t="str">
        <f aca="false">IF(OR(AND(Owned_by="Turks",Size&gt;3),Owned_by="Italians",Owned_by="Ruwalla"),"×","")</f>
        <v/>
      </c>
      <c r="AE113" s="292"/>
      <c r="AF113" s="292"/>
      <c r="AG113" s="292"/>
      <c r="AH113" s="292"/>
      <c r="AI113" s="292"/>
      <c r="AJ113" s="292"/>
      <c r="AK113" s="292"/>
      <c r="AL113" s="292"/>
      <c r="AM113" s="292" t="str">
        <f aca="false">IF(OR(Size&gt;Cosmic!$A$12,AND(Size=Cosmic!$A$12,Owned_by="Turks")),"×","")</f>
        <v/>
      </c>
      <c r="AN113" s="292"/>
      <c r="AO113" s="292"/>
      <c r="AP113" s="292"/>
      <c r="AQ113" s="292"/>
      <c r="AR113" s="292"/>
      <c r="AS113" s="292"/>
      <c r="AT113" s="292" t="s">
        <v>613</v>
      </c>
      <c r="AU113" s="292"/>
      <c r="AV113" s="292"/>
      <c r="AW113" s="292" t="str">
        <f aca="false">IF(OR(Owned_by="Sanusis",RIGHT(B113,5)="Oasis"),"×","")</f>
        <v/>
      </c>
      <c r="AX113" s="292"/>
      <c r="AY113" s="292"/>
      <c r="AZ113" s="292"/>
      <c r="BA113" s="292"/>
      <c r="BB113" s="292"/>
      <c r="BC113" s="292"/>
      <c r="BD113" s="292"/>
      <c r="BE113" s="292"/>
      <c r="BF113" s="292"/>
      <c r="BG113" s="292"/>
      <c r="BH113" s="292"/>
      <c r="BI113" s="292"/>
      <c r="BJ113" s="292"/>
      <c r="BK113" s="292"/>
      <c r="BL113" s="292"/>
      <c r="BM113" s="292"/>
      <c r="BN113" s="292"/>
      <c r="BO113" s="292"/>
      <c r="BP113" s="292"/>
      <c r="BQ113" s="292"/>
      <c r="BR113" s="292"/>
      <c r="BS113" s="292"/>
      <c r="BT113" s="292"/>
      <c r="BU113" s="292"/>
      <c r="BV113" s="292"/>
      <c r="BW113" s="292"/>
      <c r="BX113" s="292"/>
      <c r="BY113" s="292"/>
      <c r="BZ113" s="292"/>
      <c r="CA113" s="292"/>
      <c r="CB113" s="292"/>
      <c r="CC113" s="292"/>
      <c r="CD113" s="292"/>
      <c r="CE113" s="292"/>
      <c r="CF113" s="284"/>
      <c r="CG113" s="284"/>
      <c r="CH113" s="284"/>
      <c r="CI113" s="284"/>
      <c r="CJ113" s="284"/>
      <c r="CK113" s="284"/>
      <c r="CL113" s="284"/>
      <c r="CM113" s="284"/>
      <c r="CN113" s="284"/>
      <c r="CO113" s="284"/>
      <c r="CP113" s="284"/>
      <c r="CQ113" s="284"/>
      <c r="CR113" s="284"/>
      <c r="CS113" s="284"/>
      <c r="CT113" s="284"/>
      <c r="CU113" s="284"/>
      <c r="CV113" s="284"/>
      <c r="CW113" s="284"/>
      <c r="CX113" s="284"/>
      <c r="CY113" s="284"/>
      <c r="CZ113" s="284"/>
      <c r="DA113" s="284"/>
      <c r="DB113" s="284"/>
      <c r="DC113" s="284"/>
      <c r="DD113" s="284"/>
      <c r="DE113" s="284"/>
      <c r="DF113" s="284"/>
      <c r="DG113" s="284"/>
      <c r="DH113" s="284"/>
      <c r="DI113" s="284"/>
      <c r="DJ113" s="284"/>
      <c r="DK113" s="284"/>
      <c r="DL113" s="284"/>
      <c r="DM113" s="284"/>
      <c r="DN113" s="284"/>
      <c r="DO113" s="284"/>
      <c r="DP113" s="284"/>
      <c r="DQ113" s="284"/>
      <c r="DR113" s="284"/>
      <c r="DS113" s="284"/>
      <c r="DT113" s="284"/>
      <c r="DU113" s="284"/>
      <c r="DV113" s="284"/>
      <c r="DW113" s="284"/>
      <c r="DX113" s="284"/>
      <c r="DY113" s="284"/>
      <c r="DZ113" s="284"/>
      <c r="EA113" s="284"/>
      <c r="EB113" s="284"/>
      <c r="EC113" s="284"/>
      <c r="ED113" s="284"/>
      <c r="EE113" s="284"/>
      <c r="EF113" s="284"/>
      <c r="EG113" s="284"/>
      <c r="EH113" s="284"/>
      <c r="EI113" s="284"/>
      <c r="EJ113" s="284"/>
      <c r="EK113" s="284"/>
      <c r="EL113" s="284"/>
      <c r="EM113" s="284"/>
      <c r="EN113" s="284"/>
      <c r="EO113" s="284"/>
      <c r="EP113" s="284"/>
      <c r="EQ113" s="284"/>
      <c r="ER113" s="284"/>
      <c r="ES113" s="284"/>
      <c r="ET113" s="284"/>
      <c r="EU113" s="284"/>
      <c r="EV113" s="284"/>
      <c r="EW113" s="284"/>
      <c r="EX113" s="284"/>
      <c r="EY113" s="284"/>
      <c r="EZ113" s="284"/>
      <c r="FA113" s="284"/>
      <c r="FB113" s="284"/>
      <c r="FC113" s="284"/>
      <c r="FD113" s="284"/>
      <c r="FE113" s="284"/>
      <c r="FF113" s="284"/>
      <c r="FG113" s="284"/>
    </row>
    <row r="114" customFormat="false" ht="12.75" hidden="false" customHeight="true" outlineLevel="0" collapsed="false">
      <c r="A114" s="284" t="n">
        <v>113</v>
      </c>
      <c r="B114" s="285" t="s">
        <v>734</v>
      </c>
      <c r="C114" s="284" t="n">
        <v>2</v>
      </c>
      <c r="D114" s="286" t="s">
        <v>612</v>
      </c>
      <c r="E114" s="286" t="s">
        <v>612</v>
      </c>
      <c r="F114" s="286" t="n">
        <v>2</v>
      </c>
      <c r="G114" s="287" t="n">
        <v>5814</v>
      </c>
      <c r="H114" s="287"/>
      <c r="I114" s="288"/>
      <c r="J114" s="289" t="str">
        <f aca="false">VLOOKUP(K114,BuildLookup,2,FALSE())</f>
        <v>D9</v>
      </c>
      <c r="K114" s="302" t="s">
        <v>660</v>
      </c>
      <c r="L114" s="291" t="str">
        <f aca="false">DEC2HEX(IF(Q114="×",1,0)*2^1+IF(R114="×",1,0)*2^2+IF(S114="×",1,0)*2^3+IF(T114="×",1,0)*2^4+IF(U114="×",1,0)*2^5+IF(V114="×",1,0)*2^6+IF(W114="×",1,0)*2^7,2)</f>
        <v>00</v>
      </c>
      <c r="M114" s="291" t="str">
        <f aca="false">DEC2HEX(IF(X114="×",1,0)*2^0+IF(Y114="×",1,0)*2^1+IF(Z114="×",1,0)*2^2+IF(AA114="×",1,0)*2^3+IF(AB114="×",1,0)*2^4+IF(AC114="×",1,0)*2^5+IF(AD114="×",1,0)*2^6+IF(AE114="×",1,0)*2^7,2)</f>
        <v>00</v>
      </c>
      <c r="N114" s="291" t="str">
        <f aca="false">DEC2HEX(IF(AF114="×",1,0)*2^0+IF(AG114="×",1,0)*2^1+IF(AH114="×",1,0)*2^2+IF(AI114="×",1,0)*2^3+IF(AJ114="×",1,0)*2^4+IF(AK114="×",1,0)*2^5+IF(AL114="×",1,0)*2^6+IF(AM114="×",1,0)*2^7,2)</f>
        <v>00</v>
      </c>
      <c r="O114" s="291" t="str">
        <f aca="false">DEC2HEX(IF(AN114="×",1,0)*2^0+IF(AO114="×",1,0)*2^1+IF(AP114="×",1,0)*2^2+IF(AQ114="×",1,0)*2^3+IF(AR114="×",1,0)*2^4+IF(AS114="×",1,0)*2^5+IF(AT114="×",1,0)*2^6+IF(AU114="×",1,0)*2^7,2)</f>
        <v>00</v>
      </c>
      <c r="P114" s="291" t="str">
        <f aca="false">DEC2HEX(IF(AV114="×",1,0)*2^0+IF(AW114="×",1,0)*2^1+IF(AX114="×",1,0)*2^2+IF(AY114="×",1,0)*2^3+IF(AZ114="×",1,0)*2^4+IF(BA114="×",1,0)*2^5+IF(BB114="×",1,0)*2^6+IF(BC114="×",1,0)*2^7,2)</f>
        <v>00</v>
      </c>
      <c r="Q114" s="292"/>
      <c r="R114" s="292"/>
      <c r="S114" s="292" t="str">
        <f aca="false">IF(RIGHT(B114,5)="Oasis","×","")</f>
        <v/>
      </c>
      <c r="T114" s="292" t="str">
        <f aca="false">IF(OR(Owned_by="Sanusis",RIGHT(B114,5)="Oasis"),"×","")</f>
        <v/>
      </c>
      <c r="U114" s="292" t="str">
        <f aca="false">IF(OR(Size&gt;4,AND(Owned_by="Allies",Size&gt;2),Owned_by="Italians"),"×","")</f>
        <v/>
      </c>
      <c r="V114" s="292" t="str">
        <f aca="false">IF(Owned_by="Italians","×","")</f>
        <v/>
      </c>
      <c r="W114" s="292"/>
      <c r="X114" s="292" t="str">
        <f aca="false">IF(OR(Map=0,Map=3),"×","")</f>
        <v/>
      </c>
      <c r="Y114" s="292" t="str">
        <f aca="false">IF(OR(Size&gt;Cosmic!$A$11,AND(Size=Cosmic!$A$11,Owned_by="Turks")),"×","")</f>
        <v/>
      </c>
      <c r="Z114" s="292" t="str">
        <f aca="false">IF(AND(Owned_by="Allies",Size&gt;6),"×","")</f>
        <v/>
      </c>
      <c r="AA114" s="292" t="str">
        <f aca="false">IF(AND(Owned_by="Turks",Size&gt;3),"×","")</f>
        <v/>
      </c>
      <c r="AB114" s="292"/>
      <c r="AC114" s="292"/>
      <c r="AD114" s="292" t="str">
        <f aca="false">IF(OR(AND(Owned_by="Turks",Size&gt;3),Owned_by="Italians",Owned_by="Ruwalla"),"×","")</f>
        <v/>
      </c>
      <c r="AE114" s="292"/>
      <c r="AF114" s="292"/>
      <c r="AG114" s="292"/>
      <c r="AH114" s="292"/>
      <c r="AI114" s="292"/>
      <c r="AJ114" s="292"/>
      <c r="AK114" s="292"/>
      <c r="AL114" s="292"/>
      <c r="AM114" s="292" t="str">
        <f aca="false">IF(OR(Size&gt;Cosmic!$A$12,AND(Size=Cosmic!$A$12,Owned_by="Turks")),"×","")</f>
        <v/>
      </c>
      <c r="AN114" s="292"/>
      <c r="AO114" s="292"/>
      <c r="AP114" s="292"/>
      <c r="AQ114" s="292"/>
      <c r="AR114" s="292"/>
      <c r="AS114" s="292"/>
      <c r="AT114" s="292"/>
      <c r="AU114" s="292"/>
      <c r="AV114" s="292"/>
      <c r="AW114" s="292" t="str">
        <f aca="false">IF(OR(Owned_by="Sanusis",RIGHT(B114,5)="Oasis"),"×","")</f>
        <v/>
      </c>
      <c r="AX114" s="292"/>
      <c r="AY114" s="292"/>
      <c r="AZ114" s="292"/>
      <c r="BA114" s="292"/>
      <c r="BB114" s="292"/>
      <c r="BC114" s="292"/>
      <c r="BD114" s="292"/>
      <c r="BE114" s="292"/>
      <c r="BF114" s="292"/>
      <c r="BG114" s="292"/>
      <c r="BH114" s="292"/>
      <c r="BI114" s="292"/>
      <c r="BJ114" s="292"/>
      <c r="BK114" s="292"/>
      <c r="BL114" s="292"/>
      <c r="BM114" s="292"/>
      <c r="BN114" s="292"/>
      <c r="BO114" s="292"/>
      <c r="BP114" s="292"/>
      <c r="BQ114" s="292"/>
      <c r="BR114" s="292"/>
      <c r="BS114" s="292"/>
      <c r="BT114" s="292"/>
      <c r="BU114" s="292"/>
      <c r="BV114" s="292"/>
      <c r="BW114" s="292"/>
      <c r="BX114" s="292"/>
      <c r="BY114" s="292"/>
      <c r="BZ114" s="292"/>
      <c r="CA114" s="292"/>
      <c r="CB114" s="292"/>
      <c r="CC114" s="292"/>
      <c r="CD114" s="292"/>
      <c r="CE114" s="292"/>
      <c r="CF114" s="284"/>
      <c r="CG114" s="284"/>
      <c r="CH114" s="284"/>
      <c r="CI114" s="284"/>
      <c r="CJ114" s="284"/>
      <c r="CK114" s="284"/>
      <c r="CL114" s="284"/>
      <c r="CM114" s="284"/>
      <c r="CN114" s="284"/>
      <c r="CO114" s="284"/>
      <c r="CP114" s="284"/>
      <c r="CQ114" s="284"/>
      <c r="CR114" s="284"/>
      <c r="CS114" s="284"/>
      <c r="CT114" s="284"/>
      <c r="CU114" s="284"/>
      <c r="CV114" s="284"/>
      <c r="CW114" s="284"/>
      <c r="CX114" s="284"/>
      <c r="CY114" s="284"/>
      <c r="CZ114" s="284"/>
      <c r="DA114" s="284"/>
      <c r="DB114" s="284"/>
      <c r="DC114" s="284"/>
      <c r="DD114" s="284"/>
      <c r="DE114" s="284"/>
      <c r="DF114" s="284"/>
      <c r="DG114" s="284"/>
      <c r="DH114" s="284"/>
      <c r="DI114" s="284"/>
      <c r="DJ114" s="284"/>
      <c r="DK114" s="284"/>
      <c r="DL114" s="284"/>
      <c r="DM114" s="284"/>
      <c r="DN114" s="284"/>
      <c r="DO114" s="284"/>
      <c r="DP114" s="284"/>
      <c r="DQ114" s="284"/>
      <c r="DR114" s="284"/>
      <c r="DS114" s="284"/>
      <c r="DT114" s="284"/>
      <c r="DU114" s="284"/>
      <c r="DV114" s="284"/>
      <c r="DW114" s="284"/>
      <c r="DX114" s="284"/>
      <c r="DY114" s="284"/>
      <c r="DZ114" s="284"/>
      <c r="EA114" s="284"/>
      <c r="EB114" s="284"/>
      <c r="EC114" s="284"/>
      <c r="ED114" s="284"/>
      <c r="EE114" s="284"/>
      <c r="EF114" s="284"/>
      <c r="EG114" s="284"/>
      <c r="EH114" s="284"/>
      <c r="EI114" s="284"/>
      <c r="EJ114" s="284"/>
      <c r="EK114" s="284"/>
      <c r="EL114" s="284"/>
      <c r="EM114" s="284"/>
      <c r="EN114" s="284"/>
      <c r="EO114" s="284"/>
      <c r="EP114" s="284"/>
      <c r="EQ114" s="284"/>
      <c r="ER114" s="284"/>
      <c r="ES114" s="284"/>
      <c r="ET114" s="284"/>
      <c r="EU114" s="284"/>
      <c r="EV114" s="284"/>
      <c r="EW114" s="284"/>
      <c r="EX114" s="284"/>
      <c r="EY114" s="284"/>
      <c r="EZ114" s="284"/>
      <c r="FA114" s="284"/>
      <c r="FB114" s="284"/>
      <c r="FC114" s="284"/>
      <c r="FD114" s="284"/>
      <c r="FE114" s="284"/>
      <c r="FF114" s="284"/>
      <c r="FG114" s="284"/>
    </row>
    <row r="115" customFormat="false" ht="12.75" hidden="false" customHeight="true" outlineLevel="0" collapsed="false">
      <c r="A115" s="284" t="n">
        <v>114</v>
      </c>
      <c r="B115" s="285" t="s">
        <v>735</v>
      </c>
      <c r="C115" s="284" t="n">
        <v>2</v>
      </c>
      <c r="D115" s="286" t="s">
        <v>612</v>
      </c>
      <c r="E115" s="286" t="s">
        <v>612</v>
      </c>
      <c r="F115" s="286" t="n">
        <v>3</v>
      </c>
      <c r="G115" s="287" t="n">
        <v>5480</v>
      </c>
      <c r="H115" s="287"/>
      <c r="I115" s="288"/>
      <c r="J115" s="289" t="str">
        <f aca="false">VLOOKUP(K115,BuildLookup,2,FALSE())</f>
        <v>FB</v>
      </c>
      <c r="K115" s="302" t="s">
        <v>644</v>
      </c>
      <c r="L115" s="291" t="str">
        <f aca="false">DEC2HEX(IF(Q115="×",1,0)*2^1+IF(R115="×",1,0)*2^2+IF(S115="×",1,0)*2^3+IF(T115="×",1,0)*2^4+IF(U115="×",1,0)*2^5+IF(V115="×",1,0)*2^6+IF(W115="×",1,0)*2^7,2)</f>
        <v>00</v>
      </c>
      <c r="M115" s="291" t="str">
        <f aca="false">DEC2HEX(IF(X115="×",1,0)*2^0+IF(Y115="×",1,0)*2^1+IF(Z115="×",1,0)*2^2+IF(AA115="×",1,0)*2^3+IF(AB115="×",1,0)*2^4+IF(AC115="×",1,0)*2^5+IF(AD115="×",1,0)*2^6+IF(AE115="×",1,0)*2^7,2)</f>
        <v>01</v>
      </c>
      <c r="N115" s="291" t="str">
        <f aca="false">DEC2HEX(IF(AF115="×",1,0)*2^0+IF(AG115="×",1,0)*2^1+IF(AH115="×",1,0)*2^2+IF(AI115="×",1,0)*2^3+IF(AJ115="×",1,0)*2^4+IF(AK115="×",1,0)*2^5+IF(AL115="×",1,0)*2^6+IF(AM115="×",1,0)*2^7,2)</f>
        <v>00</v>
      </c>
      <c r="O115" s="291" t="str">
        <f aca="false">DEC2HEX(IF(AN115="×",1,0)*2^0+IF(AO115="×",1,0)*2^1+IF(AP115="×",1,0)*2^2+IF(AQ115="×",1,0)*2^3+IF(AR115="×",1,0)*2^4+IF(AS115="×",1,0)*2^5+IF(AT115="×",1,0)*2^6+IF(AU115="×",1,0)*2^7,2)</f>
        <v>00</v>
      </c>
      <c r="P115" s="291" t="str">
        <f aca="false">DEC2HEX(IF(AV115="×",1,0)*2^0+IF(AW115="×",1,0)*2^1+IF(AX115="×",1,0)*2^2+IF(AY115="×",1,0)*2^3+IF(AZ115="×",1,0)*2^4+IF(BA115="×",1,0)*2^5+IF(BB115="×",1,0)*2^6+IF(BC115="×",1,0)*2^7,2)</f>
        <v>00</v>
      </c>
      <c r="Q115" s="292"/>
      <c r="R115" s="292"/>
      <c r="S115" s="292" t="str">
        <f aca="false">IF(RIGHT(B115,5)="Oasis","×","")</f>
        <v/>
      </c>
      <c r="T115" s="292" t="str">
        <f aca="false">IF(OR(Owned_by="Sanusis",RIGHT(B115,5)="Oasis"),"×","")</f>
        <v/>
      </c>
      <c r="U115" s="292" t="str">
        <f aca="false">IF(OR(Size&gt;4,AND(Owned_by="Allies",Size&gt;2),Owned_by="Italians"),"×","")</f>
        <v/>
      </c>
      <c r="V115" s="292" t="str">
        <f aca="false">IF(Owned_by="Italians","×","")</f>
        <v/>
      </c>
      <c r="W115" s="292"/>
      <c r="X115" s="292" t="str">
        <f aca="false">IF(OR(Map=0,Map=3),"×","")</f>
        <v>×</v>
      </c>
      <c r="Y115" s="292" t="str">
        <f aca="false">IF(OR(Size&gt;Cosmic!$A$11,AND(Size=Cosmic!$A$11,Owned_by="Turks")),"×","")</f>
        <v/>
      </c>
      <c r="Z115" s="292" t="str">
        <f aca="false">IF(AND(Owned_by="Allies",Size&gt;6),"×","")</f>
        <v/>
      </c>
      <c r="AA115" s="292" t="str">
        <f aca="false">IF(AND(Owned_by="Turks",Size&gt;3),"×","")</f>
        <v/>
      </c>
      <c r="AB115" s="292"/>
      <c r="AC115" s="292"/>
      <c r="AD115" s="292" t="str">
        <f aca="false">IF(OR(AND(Owned_by="Turks",Size&gt;3),Owned_by="Italians",Owned_by="Ruwalla"),"×","")</f>
        <v/>
      </c>
      <c r="AE115" s="292"/>
      <c r="AF115" s="292"/>
      <c r="AG115" s="292"/>
      <c r="AH115" s="292"/>
      <c r="AI115" s="292"/>
      <c r="AJ115" s="292"/>
      <c r="AK115" s="292"/>
      <c r="AL115" s="292"/>
      <c r="AM115" s="292" t="str">
        <f aca="false">IF(OR(Size&gt;Cosmic!$A$12,AND(Size=Cosmic!$A$12,Owned_by="Turks")),"×","")</f>
        <v/>
      </c>
      <c r="AN115" s="292"/>
      <c r="AO115" s="292"/>
      <c r="AP115" s="292"/>
      <c r="AQ115" s="292"/>
      <c r="AR115" s="292"/>
      <c r="AS115" s="292"/>
      <c r="AT115" s="292"/>
      <c r="AU115" s="292"/>
      <c r="AV115" s="292"/>
      <c r="AW115" s="292" t="str">
        <f aca="false">IF(OR(Owned_by="Sanusis",RIGHT(B115,5)="Oasis"),"×","")</f>
        <v/>
      </c>
      <c r="AX115" s="292"/>
      <c r="AY115" s="292"/>
      <c r="AZ115" s="292"/>
      <c r="BA115" s="292"/>
      <c r="BB115" s="292"/>
      <c r="BC115" s="292"/>
      <c r="BD115" s="292"/>
      <c r="BE115" s="292"/>
      <c r="BF115" s="292"/>
      <c r="BG115" s="292"/>
      <c r="BH115" s="292"/>
      <c r="BI115" s="292"/>
      <c r="BJ115" s="292"/>
      <c r="BK115" s="292"/>
      <c r="BL115" s="292"/>
      <c r="BM115" s="292"/>
      <c r="BN115" s="292"/>
      <c r="BO115" s="292"/>
      <c r="BP115" s="292"/>
      <c r="BQ115" s="292"/>
      <c r="BR115" s="292"/>
      <c r="BS115" s="292"/>
      <c r="BT115" s="292"/>
      <c r="BU115" s="292"/>
      <c r="BV115" s="292"/>
      <c r="BW115" s="292"/>
      <c r="BX115" s="292"/>
      <c r="BY115" s="292"/>
      <c r="BZ115" s="292"/>
      <c r="CA115" s="292"/>
      <c r="CB115" s="292"/>
      <c r="CC115" s="292"/>
      <c r="CD115" s="292"/>
      <c r="CE115" s="292"/>
      <c r="CF115" s="284"/>
      <c r="CG115" s="284"/>
      <c r="CH115" s="284"/>
      <c r="CI115" s="284"/>
      <c r="CJ115" s="284"/>
      <c r="CK115" s="284"/>
      <c r="CL115" s="284"/>
      <c r="CM115" s="284"/>
      <c r="CN115" s="284"/>
      <c r="CO115" s="284"/>
      <c r="CP115" s="284"/>
      <c r="CQ115" s="284"/>
      <c r="CR115" s="284"/>
      <c r="CS115" s="284"/>
      <c r="CT115" s="284"/>
      <c r="CU115" s="284"/>
      <c r="CV115" s="284"/>
      <c r="CW115" s="284"/>
      <c r="CX115" s="284"/>
      <c r="CY115" s="284"/>
      <c r="CZ115" s="284"/>
      <c r="DA115" s="284"/>
      <c r="DB115" s="284"/>
      <c r="DC115" s="284"/>
      <c r="DD115" s="284"/>
      <c r="DE115" s="284"/>
      <c r="DF115" s="284"/>
      <c r="DG115" s="284"/>
      <c r="DH115" s="284"/>
      <c r="DI115" s="284"/>
      <c r="DJ115" s="284"/>
      <c r="DK115" s="284"/>
      <c r="DL115" s="284"/>
      <c r="DM115" s="284"/>
      <c r="DN115" s="284"/>
      <c r="DO115" s="284"/>
      <c r="DP115" s="284"/>
      <c r="DQ115" s="284"/>
      <c r="DR115" s="284"/>
      <c r="DS115" s="284"/>
      <c r="DT115" s="284"/>
      <c r="DU115" s="284"/>
      <c r="DV115" s="284"/>
      <c r="DW115" s="284"/>
      <c r="DX115" s="284"/>
      <c r="DY115" s="284"/>
      <c r="DZ115" s="284"/>
      <c r="EA115" s="284"/>
      <c r="EB115" s="284"/>
      <c r="EC115" s="284"/>
      <c r="ED115" s="284"/>
      <c r="EE115" s="284"/>
      <c r="EF115" s="284"/>
      <c r="EG115" s="284"/>
      <c r="EH115" s="284"/>
      <c r="EI115" s="284"/>
      <c r="EJ115" s="284"/>
      <c r="EK115" s="284"/>
      <c r="EL115" s="284"/>
      <c r="EM115" s="284"/>
      <c r="EN115" s="284"/>
      <c r="EO115" s="284"/>
      <c r="EP115" s="284"/>
      <c r="EQ115" s="284"/>
      <c r="ER115" s="284"/>
      <c r="ES115" s="284"/>
      <c r="ET115" s="284"/>
      <c r="EU115" s="284"/>
      <c r="EV115" s="284"/>
      <c r="EW115" s="284"/>
      <c r="EX115" s="284"/>
      <c r="EY115" s="284"/>
      <c r="EZ115" s="284"/>
      <c r="FA115" s="284"/>
      <c r="FB115" s="284"/>
      <c r="FC115" s="284"/>
      <c r="FD115" s="284"/>
      <c r="FE115" s="284"/>
      <c r="FF115" s="284"/>
      <c r="FG115" s="284"/>
    </row>
    <row r="116" customFormat="false" ht="12.75" hidden="false" customHeight="true" outlineLevel="0" collapsed="false">
      <c r="A116" s="284" t="n">
        <v>115</v>
      </c>
      <c r="B116" s="285" t="s">
        <v>736</v>
      </c>
      <c r="C116" s="284" t="n">
        <v>2</v>
      </c>
      <c r="D116" s="286" t="s">
        <v>612</v>
      </c>
      <c r="E116" s="286" t="s">
        <v>612</v>
      </c>
      <c r="F116" s="286" t="n">
        <v>3</v>
      </c>
      <c r="G116" s="287" t="n">
        <v>5480</v>
      </c>
      <c r="H116" s="287"/>
      <c r="I116" s="288"/>
      <c r="J116" s="289" t="str">
        <f aca="false">VLOOKUP(K116,BuildLookup,2,FALSE())</f>
        <v>00</v>
      </c>
      <c r="K116" s="302" t="s">
        <v>628</v>
      </c>
      <c r="L116" s="291" t="str">
        <f aca="false">DEC2HEX(IF(Q116="×",1,0)*2^1+IF(R116="×",1,0)*2^2+IF(S116="×",1,0)*2^3+IF(T116="×",1,0)*2^4+IF(U116="×",1,0)*2^5+IF(V116="×",1,0)*2^6+IF(W116="×",1,0)*2^7,2)</f>
        <v>00</v>
      </c>
      <c r="M116" s="291" t="str">
        <f aca="false">DEC2HEX(IF(X116="×",1,0)*2^0+IF(Y116="×",1,0)*2^1+IF(Z116="×",1,0)*2^2+IF(AA116="×",1,0)*2^3+IF(AB116="×",1,0)*2^4+IF(AC116="×",1,0)*2^5+IF(AD116="×",1,0)*2^6+IF(AE116="×",1,0)*2^7,2)</f>
        <v>01</v>
      </c>
      <c r="N116" s="291" t="str">
        <f aca="false">DEC2HEX(IF(AF116="×",1,0)*2^0+IF(AG116="×",1,0)*2^1+IF(AH116="×",1,0)*2^2+IF(AI116="×",1,0)*2^3+IF(AJ116="×",1,0)*2^4+IF(AK116="×",1,0)*2^5+IF(AL116="×",1,0)*2^6+IF(AM116="×",1,0)*2^7,2)</f>
        <v>00</v>
      </c>
      <c r="O116" s="291" t="str">
        <f aca="false">DEC2HEX(IF(AN116="×",1,0)*2^0+IF(AO116="×",1,0)*2^1+IF(AP116="×",1,0)*2^2+IF(AQ116="×",1,0)*2^3+IF(AR116="×",1,0)*2^4+IF(AS116="×",1,0)*2^5+IF(AT116="×",1,0)*2^6+IF(AU116="×",1,0)*2^7,2)</f>
        <v>00</v>
      </c>
      <c r="P116" s="291" t="str">
        <f aca="false">DEC2HEX(IF(AV116="×",1,0)*2^0+IF(AW116="×",1,0)*2^1+IF(AX116="×",1,0)*2^2+IF(AY116="×",1,0)*2^3+IF(AZ116="×",1,0)*2^4+IF(BA116="×",1,0)*2^5+IF(BB116="×",1,0)*2^6+IF(BC116="×",1,0)*2^7,2)</f>
        <v>00</v>
      </c>
      <c r="Q116" s="292"/>
      <c r="R116" s="292"/>
      <c r="S116" s="292" t="str">
        <f aca="false">IF(RIGHT(B116,5)="Oasis","×","")</f>
        <v/>
      </c>
      <c r="T116" s="292" t="str">
        <f aca="false">IF(OR(Owned_by="Sanusis",RIGHT(B116,5)="Oasis"),"×","")</f>
        <v/>
      </c>
      <c r="U116" s="292" t="str">
        <f aca="false">IF(OR(Size&gt;4,AND(Owned_by="Allies",Size&gt;2),Owned_by="Italians"),"×","")</f>
        <v/>
      </c>
      <c r="V116" s="292" t="str">
        <f aca="false">IF(Owned_by="Italians","×","")</f>
        <v/>
      </c>
      <c r="W116" s="292"/>
      <c r="X116" s="292" t="str">
        <f aca="false">IF(OR(Map=0,Map=3),"×","")</f>
        <v>×</v>
      </c>
      <c r="Y116" s="292" t="str">
        <f aca="false">IF(OR(Size&gt;Cosmic!$A$11,AND(Size=Cosmic!$A$11,Owned_by="Turks")),"×","")</f>
        <v/>
      </c>
      <c r="Z116" s="292" t="str">
        <f aca="false">IF(AND(Owned_by="Allies",Size&gt;6),"×","")</f>
        <v/>
      </c>
      <c r="AA116" s="292" t="str">
        <f aca="false">IF(AND(Owned_by="Turks",Size&gt;3),"×","")</f>
        <v/>
      </c>
      <c r="AB116" s="292"/>
      <c r="AC116" s="292"/>
      <c r="AD116" s="292" t="str">
        <f aca="false">IF(OR(AND(Owned_by="Turks",Size&gt;3),Owned_by="Italians",Owned_by="Ruwalla"),"×","")</f>
        <v/>
      </c>
      <c r="AE116" s="292"/>
      <c r="AF116" s="292"/>
      <c r="AG116" s="292"/>
      <c r="AH116" s="292"/>
      <c r="AI116" s="292"/>
      <c r="AJ116" s="292"/>
      <c r="AK116" s="292"/>
      <c r="AL116" s="292"/>
      <c r="AM116" s="292" t="str">
        <f aca="false">IF(OR(Size&gt;Cosmic!$A$12,AND(Size=Cosmic!$A$12,Owned_by="Turks")),"×","")</f>
        <v/>
      </c>
      <c r="AN116" s="292"/>
      <c r="AO116" s="292"/>
      <c r="AP116" s="292"/>
      <c r="AQ116" s="292"/>
      <c r="AR116" s="292"/>
      <c r="AS116" s="292"/>
      <c r="AT116" s="292"/>
      <c r="AU116" s="292"/>
      <c r="AV116" s="292"/>
      <c r="AW116" s="292" t="str">
        <f aca="false">IF(OR(Owned_by="Sanusis",RIGHT(B116,5)="Oasis"),"×","")</f>
        <v/>
      </c>
      <c r="AX116" s="292"/>
      <c r="AY116" s="292"/>
      <c r="AZ116" s="292"/>
      <c r="BA116" s="292"/>
      <c r="BB116" s="292"/>
      <c r="BC116" s="292"/>
      <c r="BD116" s="292"/>
      <c r="BE116" s="292"/>
      <c r="BF116" s="292"/>
      <c r="BG116" s="292"/>
      <c r="BH116" s="292"/>
      <c r="BI116" s="292"/>
      <c r="BJ116" s="292"/>
      <c r="BK116" s="292"/>
      <c r="BL116" s="292"/>
      <c r="BM116" s="292"/>
      <c r="BN116" s="292"/>
      <c r="BO116" s="292"/>
      <c r="BP116" s="292"/>
      <c r="BQ116" s="292"/>
      <c r="BR116" s="292"/>
      <c r="BS116" s="292"/>
      <c r="BT116" s="292"/>
      <c r="BU116" s="292"/>
      <c r="BV116" s="292"/>
      <c r="BW116" s="292"/>
      <c r="BX116" s="292"/>
      <c r="BY116" s="292"/>
      <c r="BZ116" s="292"/>
      <c r="CA116" s="292"/>
      <c r="CB116" s="292"/>
      <c r="CC116" s="292"/>
      <c r="CD116" s="292"/>
      <c r="CE116" s="292"/>
      <c r="CF116" s="284"/>
      <c r="CG116" s="284"/>
      <c r="CH116" s="284"/>
      <c r="CI116" s="284"/>
      <c r="CJ116" s="284"/>
      <c r="CK116" s="284"/>
      <c r="CL116" s="284"/>
      <c r="CM116" s="284"/>
      <c r="CN116" s="284"/>
      <c r="CO116" s="284"/>
      <c r="CP116" s="284"/>
      <c r="CQ116" s="284"/>
      <c r="CR116" s="284"/>
      <c r="CS116" s="284"/>
      <c r="CT116" s="284"/>
      <c r="CU116" s="284"/>
      <c r="CV116" s="284"/>
      <c r="CW116" s="284"/>
      <c r="CX116" s="284"/>
      <c r="CY116" s="284"/>
      <c r="CZ116" s="284"/>
      <c r="DA116" s="284"/>
      <c r="DB116" s="284"/>
      <c r="DC116" s="284"/>
      <c r="DD116" s="284"/>
      <c r="DE116" s="284"/>
      <c r="DF116" s="284"/>
      <c r="DG116" s="284"/>
      <c r="DH116" s="284"/>
      <c r="DI116" s="284"/>
      <c r="DJ116" s="284"/>
      <c r="DK116" s="284"/>
      <c r="DL116" s="284"/>
      <c r="DM116" s="284"/>
      <c r="DN116" s="284"/>
      <c r="DO116" s="284"/>
      <c r="DP116" s="284"/>
      <c r="DQ116" s="284"/>
      <c r="DR116" s="284"/>
      <c r="DS116" s="284"/>
      <c r="DT116" s="284"/>
      <c r="DU116" s="284"/>
      <c r="DV116" s="284"/>
      <c r="DW116" s="284"/>
      <c r="DX116" s="284"/>
      <c r="DY116" s="284"/>
      <c r="DZ116" s="284"/>
      <c r="EA116" s="284"/>
      <c r="EB116" s="284"/>
      <c r="EC116" s="284"/>
      <c r="ED116" s="284"/>
      <c r="EE116" s="284"/>
      <c r="EF116" s="284"/>
      <c r="EG116" s="284"/>
      <c r="EH116" s="284"/>
      <c r="EI116" s="284"/>
      <c r="EJ116" s="284"/>
      <c r="EK116" s="284"/>
      <c r="EL116" s="284"/>
      <c r="EM116" s="284"/>
      <c r="EN116" s="284"/>
      <c r="EO116" s="284"/>
      <c r="EP116" s="284"/>
      <c r="EQ116" s="284"/>
      <c r="ER116" s="284"/>
      <c r="ES116" s="284"/>
      <c r="ET116" s="284"/>
      <c r="EU116" s="284"/>
      <c r="EV116" s="284"/>
      <c r="EW116" s="284"/>
      <c r="EX116" s="284"/>
      <c r="EY116" s="284"/>
      <c r="EZ116" s="284"/>
      <c r="FA116" s="284"/>
      <c r="FB116" s="284"/>
      <c r="FC116" s="284"/>
      <c r="FD116" s="284"/>
      <c r="FE116" s="284"/>
      <c r="FF116" s="284"/>
      <c r="FG116" s="284"/>
    </row>
    <row r="117" customFormat="false" ht="12.75" hidden="false" customHeight="true" outlineLevel="0" collapsed="false">
      <c r="A117" s="284" t="n">
        <v>116</v>
      </c>
      <c r="B117" s="285" t="s">
        <v>737</v>
      </c>
      <c r="C117" s="284" t="n">
        <v>2</v>
      </c>
      <c r="D117" s="286" t="s">
        <v>612</v>
      </c>
      <c r="E117" s="286" t="s">
        <v>612</v>
      </c>
      <c r="F117" s="286" t="n">
        <v>3</v>
      </c>
      <c r="G117" s="287" t="n">
        <v>5480</v>
      </c>
      <c r="H117" s="287"/>
      <c r="I117" s="288"/>
      <c r="J117" s="289" t="str">
        <f aca="false">VLOOKUP(K117,BuildLookup,2,FALSE())</f>
        <v>FB</v>
      </c>
      <c r="K117" s="302" t="s">
        <v>644</v>
      </c>
      <c r="L117" s="291" t="str">
        <f aca="false">DEC2HEX(IF(Q117="×",1,0)*2^1+IF(R117="×",1,0)*2^2+IF(S117="×",1,0)*2^3+IF(T117="×",1,0)*2^4+IF(U117="×",1,0)*2^5+IF(V117="×",1,0)*2^6+IF(W117="×",1,0)*2^7,2)</f>
        <v>00</v>
      </c>
      <c r="M117" s="291" t="str">
        <f aca="false">DEC2HEX(IF(X117="×",1,0)*2^0+IF(Y117="×",1,0)*2^1+IF(Z117="×",1,0)*2^2+IF(AA117="×",1,0)*2^3+IF(AB117="×",1,0)*2^4+IF(AC117="×",1,0)*2^5+IF(AD117="×",1,0)*2^6+IF(AE117="×",1,0)*2^7,2)</f>
        <v>01</v>
      </c>
      <c r="N117" s="291" t="str">
        <f aca="false">DEC2HEX(IF(AF117="×",1,0)*2^0+IF(AG117="×",1,0)*2^1+IF(AH117="×",1,0)*2^2+IF(AI117="×",1,0)*2^3+IF(AJ117="×",1,0)*2^4+IF(AK117="×",1,0)*2^5+IF(AL117="×",1,0)*2^6+IF(AM117="×",1,0)*2^7,2)</f>
        <v>00</v>
      </c>
      <c r="O117" s="291" t="str">
        <f aca="false">DEC2HEX(IF(AN117="×",1,0)*2^0+IF(AO117="×",1,0)*2^1+IF(AP117="×",1,0)*2^2+IF(AQ117="×",1,0)*2^3+IF(AR117="×",1,0)*2^4+IF(AS117="×",1,0)*2^5+IF(AT117="×",1,0)*2^6+IF(AU117="×",1,0)*2^7,2)</f>
        <v>00</v>
      </c>
      <c r="P117" s="291" t="str">
        <f aca="false">DEC2HEX(IF(AV117="×",1,0)*2^0+IF(AW117="×",1,0)*2^1+IF(AX117="×",1,0)*2^2+IF(AY117="×",1,0)*2^3+IF(AZ117="×",1,0)*2^4+IF(BA117="×",1,0)*2^5+IF(BB117="×",1,0)*2^6+IF(BC117="×",1,0)*2^7,2)</f>
        <v>00</v>
      </c>
      <c r="Q117" s="292"/>
      <c r="R117" s="292"/>
      <c r="S117" s="292" t="str">
        <f aca="false">IF(RIGHT(B117,5)="Oasis","×","")</f>
        <v/>
      </c>
      <c r="T117" s="292" t="str">
        <f aca="false">IF(OR(Owned_by="Sanusis",RIGHT(B117,5)="Oasis"),"×","")</f>
        <v/>
      </c>
      <c r="U117" s="292" t="str">
        <f aca="false">IF(OR(Size&gt;4,AND(Owned_by="Allies",Size&gt;2),Owned_by="Italians"),"×","")</f>
        <v/>
      </c>
      <c r="V117" s="292" t="str">
        <f aca="false">IF(Owned_by="Italians","×","")</f>
        <v/>
      </c>
      <c r="W117" s="292"/>
      <c r="X117" s="292" t="str">
        <f aca="false">IF(OR(Map=0,Map=3),"×","")</f>
        <v>×</v>
      </c>
      <c r="Y117" s="292" t="str">
        <f aca="false">IF(OR(Size&gt;Cosmic!$A$11,AND(Size=Cosmic!$A$11,Owned_by="Turks")),"×","")</f>
        <v/>
      </c>
      <c r="Z117" s="292" t="str">
        <f aca="false">IF(AND(Owned_by="Allies",Size&gt;6),"×","")</f>
        <v/>
      </c>
      <c r="AA117" s="292" t="str">
        <f aca="false">IF(AND(Owned_by="Turks",Size&gt;3),"×","")</f>
        <v/>
      </c>
      <c r="AB117" s="292"/>
      <c r="AC117" s="292"/>
      <c r="AD117" s="292" t="str">
        <f aca="false">IF(OR(AND(Owned_by="Turks",Size&gt;3),Owned_by="Italians",Owned_by="Ruwalla"),"×","")</f>
        <v/>
      </c>
      <c r="AE117" s="292"/>
      <c r="AF117" s="292"/>
      <c r="AG117" s="292"/>
      <c r="AH117" s="292"/>
      <c r="AI117" s="292"/>
      <c r="AJ117" s="292"/>
      <c r="AK117" s="292"/>
      <c r="AL117" s="292"/>
      <c r="AM117" s="292" t="str">
        <f aca="false">IF(OR(Size&gt;Cosmic!$A$12,AND(Size=Cosmic!$A$12,Owned_by="Turks")),"×","")</f>
        <v/>
      </c>
      <c r="AN117" s="292"/>
      <c r="AO117" s="292"/>
      <c r="AP117" s="292"/>
      <c r="AQ117" s="292"/>
      <c r="AR117" s="292"/>
      <c r="AS117" s="292"/>
      <c r="AT117" s="292"/>
      <c r="AU117" s="292"/>
      <c r="AV117" s="292"/>
      <c r="AW117" s="292" t="str">
        <f aca="false">IF(OR(Owned_by="Sanusis",RIGHT(B117,5)="Oasis"),"×","")</f>
        <v/>
      </c>
      <c r="AX117" s="292"/>
      <c r="AY117" s="292"/>
      <c r="AZ117" s="292"/>
      <c r="BA117" s="292"/>
      <c r="BB117" s="292"/>
      <c r="BC117" s="292"/>
      <c r="BD117" s="292"/>
      <c r="BE117" s="292"/>
      <c r="BF117" s="292"/>
      <c r="BG117" s="292"/>
      <c r="BH117" s="292"/>
      <c r="BI117" s="292"/>
      <c r="BJ117" s="292"/>
      <c r="BK117" s="292"/>
      <c r="BL117" s="292"/>
      <c r="BM117" s="292"/>
      <c r="BN117" s="292"/>
      <c r="BO117" s="292"/>
      <c r="BP117" s="292"/>
      <c r="BQ117" s="292"/>
      <c r="BR117" s="292"/>
      <c r="BS117" s="292"/>
      <c r="BT117" s="292"/>
      <c r="BU117" s="292"/>
      <c r="BV117" s="292"/>
      <c r="BW117" s="292" t="s">
        <v>613</v>
      </c>
      <c r="BX117" s="292"/>
      <c r="BY117" s="292"/>
      <c r="BZ117" s="292"/>
      <c r="CA117" s="292"/>
      <c r="CB117" s="292"/>
      <c r="CC117" s="292"/>
      <c r="CD117" s="292"/>
      <c r="CE117" s="292"/>
      <c r="CF117" s="284"/>
      <c r="CG117" s="284"/>
      <c r="CH117" s="284"/>
      <c r="CI117" s="284"/>
      <c r="CJ117" s="284"/>
      <c r="CK117" s="284"/>
      <c r="CL117" s="284"/>
      <c r="CM117" s="284"/>
      <c r="CN117" s="284"/>
      <c r="CO117" s="284"/>
      <c r="CP117" s="284"/>
      <c r="CQ117" s="284"/>
      <c r="CR117" s="284"/>
      <c r="CS117" s="284"/>
      <c r="CT117" s="284"/>
      <c r="CU117" s="284"/>
      <c r="CV117" s="284"/>
      <c r="CW117" s="284"/>
      <c r="CX117" s="284"/>
      <c r="CY117" s="284"/>
      <c r="CZ117" s="284"/>
      <c r="DA117" s="284"/>
      <c r="DB117" s="284"/>
      <c r="DC117" s="284"/>
      <c r="DD117" s="284"/>
      <c r="DE117" s="284"/>
      <c r="DF117" s="284"/>
      <c r="DG117" s="284"/>
      <c r="DH117" s="284"/>
      <c r="DI117" s="284"/>
      <c r="DJ117" s="284"/>
      <c r="DK117" s="284"/>
      <c r="DL117" s="284"/>
      <c r="DM117" s="284"/>
      <c r="DN117" s="284"/>
      <c r="DO117" s="284"/>
      <c r="DP117" s="284"/>
      <c r="DQ117" s="284"/>
      <c r="DR117" s="284"/>
      <c r="DS117" s="284"/>
      <c r="DT117" s="284"/>
      <c r="DU117" s="284"/>
      <c r="DV117" s="284"/>
      <c r="DW117" s="284"/>
      <c r="DX117" s="284"/>
      <c r="DY117" s="284"/>
      <c r="DZ117" s="284"/>
      <c r="EA117" s="284"/>
      <c r="EB117" s="284"/>
      <c r="EC117" s="284"/>
      <c r="ED117" s="284"/>
      <c r="EE117" s="284"/>
      <c r="EF117" s="284"/>
      <c r="EG117" s="284"/>
      <c r="EH117" s="284"/>
      <c r="EI117" s="284"/>
      <c r="EJ117" s="284"/>
      <c r="EK117" s="284"/>
      <c r="EL117" s="284"/>
      <c r="EM117" s="284"/>
      <c r="EN117" s="284"/>
      <c r="EO117" s="284"/>
      <c r="EP117" s="284"/>
      <c r="EQ117" s="284"/>
      <c r="ER117" s="284"/>
      <c r="ES117" s="284"/>
      <c r="ET117" s="284"/>
      <c r="EU117" s="284"/>
      <c r="EV117" s="284"/>
      <c r="EW117" s="284"/>
      <c r="EX117" s="284"/>
      <c r="EY117" s="284"/>
      <c r="EZ117" s="284"/>
      <c r="FA117" s="284"/>
      <c r="FB117" s="284"/>
      <c r="FC117" s="284"/>
      <c r="FD117" s="284"/>
      <c r="FE117" s="284"/>
      <c r="FF117" s="284"/>
      <c r="FG117" s="284"/>
    </row>
    <row r="118" customFormat="false" ht="12.75" hidden="false" customHeight="true" outlineLevel="0" collapsed="false">
      <c r="A118" s="293" t="n">
        <v>117</v>
      </c>
      <c r="B118" s="323" t="s">
        <v>738</v>
      </c>
      <c r="C118" s="293" t="n">
        <v>2</v>
      </c>
      <c r="D118" s="295" t="s">
        <v>616</v>
      </c>
      <c r="E118" s="295" t="s">
        <v>616</v>
      </c>
      <c r="F118" s="295" t="n">
        <v>3</v>
      </c>
      <c r="G118" s="296" t="n">
        <v>5988</v>
      </c>
      <c r="H118" s="296"/>
      <c r="I118" s="297"/>
      <c r="J118" s="298" t="str">
        <f aca="false">VLOOKUP(K118,BuildLookup,2,FALSE())</f>
        <v>43</v>
      </c>
      <c r="K118" s="299" t="s">
        <v>694</v>
      </c>
      <c r="L118" s="300" t="str">
        <f aca="false">DEC2HEX(IF(Q118="×",1,0)*2^1+IF(R118="×",1,0)*2^2+IF(S118="×",1,0)*2^3+IF(T118="×",1,0)*2^4+IF(U118="×",1,0)*2^5+IF(V118="×",1,0)*2^6+IF(W118="×",1,0)*2^7,2)</f>
        <v>80</v>
      </c>
      <c r="M118" s="300" t="str">
        <f aca="false">DEC2HEX(IF(X118="×",1,0)*2^0+IF(Y118="×",1,0)*2^1+IF(Z118="×",1,0)*2^2+IF(AA118="×",1,0)*2^3+IF(AB118="×",1,0)*2^4+IF(AC118="×",1,0)*2^5+IF(AD118="×",1,0)*2^6+IF(AE118="×",1,0)*2^7,2)</f>
        <v>01</v>
      </c>
      <c r="N118" s="300" t="str">
        <f aca="false">DEC2HEX(IF(AF118="×",1,0)*2^0+IF(AG118="×",1,0)*2^1+IF(AH118="×",1,0)*2^2+IF(AI118="×",1,0)*2^3+IF(AJ118="×",1,0)*2^4+IF(AK118="×",1,0)*2^5+IF(AL118="×",1,0)*2^6+IF(AM118="×",1,0)*2^7,2)</f>
        <v>00</v>
      </c>
      <c r="O118" s="300" t="str">
        <f aca="false">DEC2HEX(IF(AN118="×",1,0)*2^0+IF(AO118="×",1,0)*2^1+IF(AP118="×",1,0)*2^2+IF(AQ118="×",1,0)*2^3+IF(AR118="×",1,0)*2^4+IF(AS118="×",1,0)*2^5+IF(AT118="×",1,0)*2^6+IF(AU118="×",1,0)*2^7,2)</f>
        <v>00</v>
      </c>
      <c r="P118" s="300" t="str">
        <f aca="false">DEC2HEX(IF(AV118="×",1,0)*2^0+IF(AW118="×",1,0)*2^1+IF(AX118="×",1,0)*2^2+IF(AY118="×",1,0)*2^3+IF(AZ118="×",1,0)*2^4+IF(BA118="×",1,0)*2^5+IF(BB118="×",1,0)*2^6+IF(BC118="×",1,0)*2^7,2)</f>
        <v>00</v>
      </c>
      <c r="Q118" s="301"/>
      <c r="R118" s="301"/>
      <c r="S118" s="301" t="str">
        <f aca="false">IF(RIGHT(B118,5)="Oasis","×","")</f>
        <v/>
      </c>
      <c r="T118" s="301" t="str">
        <f aca="false">IF(OR(Owned_by="Sanusis",RIGHT(B118,5)="Oasis"),"×","")</f>
        <v/>
      </c>
      <c r="U118" s="301" t="str">
        <f aca="false">IF(OR(Size&gt;4,AND(Owned_by="Allies",Size&gt;2),Owned_by="Italians"),"×","")</f>
        <v/>
      </c>
      <c r="V118" s="301" t="str">
        <f aca="false">IF(Owned_by="Italians","×","")</f>
        <v/>
      </c>
      <c r="W118" s="301" t="s">
        <v>613</v>
      </c>
      <c r="X118" s="301" t="str">
        <f aca="false">IF(OR(Map=0,Map=3),"×","")</f>
        <v>×</v>
      </c>
      <c r="Y118" s="301" t="str">
        <f aca="false">IF(OR(Size&gt;Cosmic!$A$11,AND(Size=Cosmic!$A$11,Owned_by="Turks")),"×","")</f>
        <v/>
      </c>
      <c r="Z118" s="301" t="str">
        <f aca="false">IF(AND(Owned_by="Allies",Size&gt;6),"×","")</f>
        <v/>
      </c>
      <c r="AA118" s="301" t="str">
        <f aca="false">IF(AND(Owned_by="Turks",Size&gt;3),"×","")</f>
        <v/>
      </c>
      <c r="AB118" s="301"/>
      <c r="AC118" s="301"/>
      <c r="AD118" s="301" t="str">
        <f aca="false">IF(OR(AND(Owned_by="Turks",Size&gt;3),Owned_by="Italians",Owned_by="Ruwalla"),"×","")</f>
        <v/>
      </c>
      <c r="AE118" s="301"/>
      <c r="AF118" s="301"/>
      <c r="AG118" s="301"/>
      <c r="AH118" s="301"/>
      <c r="AI118" s="301"/>
      <c r="AJ118" s="301"/>
      <c r="AK118" s="301"/>
      <c r="AL118" s="301"/>
      <c r="AM118" s="301" t="str">
        <f aca="false">IF(OR(Size&gt;Cosmic!$A$12,AND(Size=Cosmic!$A$12,Owned_by="Turks")),"×","")</f>
        <v/>
      </c>
      <c r="AN118" s="301"/>
      <c r="AO118" s="301"/>
      <c r="AP118" s="301"/>
      <c r="AQ118" s="301"/>
      <c r="AR118" s="301"/>
      <c r="AS118" s="301"/>
      <c r="AT118" s="301"/>
      <c r="AU118" s="301"/>
      <c r="AV118" s="301"/>
      <c r="AW118" s="301" t="str">
        <f aca="false">IF(OR(Owned_by="Sanusis",RIGHT(B118,5)="Oasis"),"×","")</f>
        <v/>
      </c>
      <c r="AX118" s="301"/>
      <c r="AY118" s="301"/>
      <c r="AZ118" s="301"/>
      <c r="BA118" s="301"/>
      <c r="BB118" s="301"/>
      <c r="BC118" s="301"/>
      <c r="BD118" s="301"/>
      <c r="BE118" s="301"/>
      <c r="BF118" s="301"/>
      <c r="BG118" s="301"/>
      <c r="BH118" s="301"/>
      <c r="BI118" s="301"/>
      <c r="BJ118" s="301"/>
      <c r="BK118" s="301"/>
      <c r="BL118" s="301"/>
      <c r="BM118" s="301"/>
      <c r="BN118" s="301"/>
      <c r="BO118" s="301"/>
      <c r="BP118" s="301"/>
      <c r="BQ118" s="301"/>
      <c r="BR118" s="301"/>
      <c r="BS118" s="301"/>
      <c r="BT118" s="301"/>
      <c r="BU118" s="301"/>
      <c r="BV118" s="301"/>
      <c r="BW118" s="301"/>
      <c r="BX118" s="301"/>
      <c r="BY118" s="301"/>
      <c r="BZ118" s="301"/>
      <c r="CA118" s="301"/>
      <c r="CB118" s="301"/>
      <c r="CC118" s="301"/>
      <c r="CD118" s="301"/>
      <c r="CE118" s="301"/>
      <c r="CF118" s="293"/>
      <c r="CG118" s="293"/>
      <c r="CH118" s="293"/>
      <c r="CI118" s="293"/>
      <c r="CJ118" s="293"/>
      <c r="CK118" s="293"/>
      <c r="CL118" s="293"/>
      <c r="CM118" s="293"/>
      <c r="CN118" s="293"/>
      <c r="CO118" s="293"/>
      <c r="CP118" s="293"/>
      <c r="CQ118" s="293"/>
      <c r="CR118" s="293"/>
      <c r="CS118" s="293"/>
      <c r="CT118" s="293"/>
      <c r="CU118" s="293"/>
      <c r="CV118" s="293"/>
      <c r="CW118" s="293"/>
      <c r="CX118" s="293"/>
      <c r="CY118" s="293"/>
      <c r="CZ118" s="293"/>
      <c r="DA118" s="293"/>
      <c r="DB118" s="293"/>
      <c r="DC118" s="293"/>
      <c r="DD118" s="293"/>
      <c r="DE118" s="293"/>
      <c r="DF118" s="293"/>
      <c r="DG118" s="293"/>
      <c r="DH118" s="293"/>
      <c r="DI118" s="293"/>
      <c r="DJ118" s="293"/>
      <c r="DK118" s="293"/>
      <c r="DL118" s="293"/>
      <c r="DM118" s="293"/>
      <c r="DN118" s="293"/>
      <c r="DO118" s="293"/>
      <c r="DP118" s="293"/>
      <c r="DQ118" s="293"/>
      <c r="DR118" s="293"/>
      <c r="DS118" s="293"/>
      <c r="DT118" s="293"/>
      <c r="DU118" s="293"/>
      <c r="DV118" s="293"/>
      <c r="DW118" s="293"/>
      <c r="DX118" s="293"/>
      <c r="DY118" s="293"/>
      <c r="DZ118" s="293"/>
      <c r="EA118" s="293"/>
      <c r="EB118" s="293"/>
      <c r="EC118" s="293"/>
      <c r="ED118" s="293"/>
      <c r="EE118" s="293"/>
      <c r="EF118" s="293"/>
      <c r="EG118" s="293"/>
      <c r="EH118" s="293"/>
      <c r="EI118" s="293"/>
      <c r="EJ118" s="293"/>
      <c r="EK118" s="293"/>
      <c r="EL118" s="293"/>
      <c r="EM118" s="293"/>
      <c r="EN118" s="293"/>
      <c r="EO118" s="293"/>
      <c r="EP118" s="293"/>
      <c r="EQ118" s="293"/>
      <c r="ER118" s="293"/>
      <c r="ES118" s="293"/>
      <c r="ET118" s="293"/>
      <c r="EU118" s="293"/>
      <c r="EV118" s="293"/>
      <c r="EW118" s="293"/>
      <c r="EX118" s="293"/>
      <c r="EY118" s="293"/>
      <c r="EZ118" s="293"/>
      <c r="FA118" s="293"/>
      <c r="FB118" s="293"/>
      <c r="FC118" s="293"/>
      <c r="FD118" s="293"/>
      <c r="FE118" s="293"/>
      <c r="FF118" s="293"/>
      <c r="FG118" s="293"/>
    </row>
    <row r="119" customFormat="false" ht="12.75" hidden="false" customHeight="true" outlineLevel="0" collapsed="false">
      <c r="A119" s="293" t="n">
        <v>118</v>
      </c>
      <c r="B119" s="323" t="s">
        <v>739</v>
      </c>
      <c r="C119" s="293" t="n">
        <v>2</v>
      </c>
      <c r="D119" s="295" t="s">
        <v>616</v>
      </c>
      <c r="E119" s="295" t="s">
        <v>616</v>
      </c>
      <c r="F119" s="295" t="n">
        <v>3</v>
      </c>
      <c r="G119" s="296" t="n">
        <v>5988</v>
      </c>
      <c r="H119" s="296"/>
      <c r="I119" s="297"/>
      <c r="J119" s="298" t="str">
        <f aca="false">VLOOKUP(K119,BuildLookup,2,FALSE())</f>
        <v>43</v>
      </c>
      <c r="K119" s="299" t="s">
        <v>694</v>
      </c>
      <c r="L119" s="300" t="str">
        <f aca="false">DEC2HEX(IF(Q119="×",1,0)*2^1+IF(R119="×",1,0)*2^2+IF(S119="×",1,0)*2^3+IF(T119="×",1,0)*2^4+IF(U119="×",1,0)*2^5+IF(V119="×",1,0)*2^6+IF(W119="×",1,0)*2^7,2)</f>
        <v>80</v>
      </c>
      <c r="M119" s="300" t="str">
        <f aca="false">DEC2HEX(IF(X119="×",1,0)*2^0+IF(Y119="×",1,0)*2^1+IF(Z119="×",1,0)*2^2+IF(AA119="×",1,0)*2^3+IF(AB119="×",1,0)*2^4+IF(AC119="×",1,0)*2^5+IF(AD119="×",1,0)*2^6+IF(AE119="×",1,0)*2^7,2)</f>
        <v>01</v>
      </c>
      <c r="N119" s="300" t="str">
        <f aca="false">DEC2HEX(IF(AF119="×",1,0)*2^0+IF(AG119="×",1,0)*2^1+IF(AH119="×",1,0)*2^2+IF(AI119="×",1,0)*2^3+IF(AJ119="×",1,0)*2^4+IF(AK119="×",1,0)*2^5+IF(AL119="×",1,0)*2^6+IF(AM119="×",1,0)*2^7,2)</f>
        <v>00</v>
      </c>
      <c r="O119" s="300" t="str">
        <f aca="false">DEC2HEX(IF(AN119="×",1,0)*2^0+IF(AO119="×",1,0)*2^1+IF(AP119="×",1,0)*2^2+IF(AQ119="×",1,0)*2^3+IF(AR119="×",1,0)*2^4+IF(AS119="×",1,0)*2^5+IF(AT119="×",1,0)*2^6+IF(AU119="×",1,0)*2^7,2)</f>
        <v>00</v>
      </c>
      <c r="P119" s="300" t="str">
        <f aca="false">DEC2HEX(IF(AV119="×",1,0)*2^0+IF(AW119="×",1,0)*2^1+IF(AX119="×",1,0)*2^2+IF(AY119="×",1,0)*2^3+IF(AZ119="×",1,0)*2^4+IF(BA119="×",1,0)*2^5+IF(BB119="×",1,0)*2^6+IF(BC119="×",1,0)*2^7,2)</f>
        <v>00</v>
      </c>
      <c r="Q119" s="301"/>
      <c r="R119" s="301"/>
      <c r="S119" s="301" t="str">
        <f aca="false">IF(RIGHT(B119,5)="Oasis","×","")</f>
        <v/>
      </c>
      <c r="T119" s="301" t="str">
        <f aca="false">IF(OR(Owned_by="Sanusis",RIGHT(B119,5)="Oasis"),"×","")</f>
        <v/>
      </c>
      <c r="U119" s="301" t="str">
        <f aca="false">IF(OR(Size&gt;4,AND(Owned_by="Allies",Size&gt;2),Owned_by="Italians"),"×","")</f>
        <v/>
      </c>
      <c r="V119" s="301" t="str">
        <f aca="false">IF(Owned_by="Italians","×","")</f>
        <v/>
      </c>
      <c r="W119" s="301" t="s">
        <v>613</v>
      </c>
      <c r="X119" s="301" t="str">
        <f aca="false">IF(OR(Map=0,Map=3),"×","")</f>
        <v>×</v>
      </c>
      <c r="Y119" s="301" t="str">
        <f aca="false">IF(OR(Size&gt;Cosmic!$A$11,AND(Size=Cosmic!$A$11,Owned_by="Turks")),"×","")</f>
        <v/>
      </c>
      <c r="Z119" s="301" t="str">
        <f aca="false">IF(AND(Owned_by="Allies",Size&gt;6),"×","")</f>
        <v/>
      </c>
      <c r="AA119" s="301" t="str">
        <f aca="false">IF(AND(Owned_by="Turks",Size&gt;3),"×","")</f>
        <v/>
      </c>
      <c r="AB119" s="301"/>
      <c r="AC119" s="301"/>
      <c r="AD119" s="301" t="str">
        <f aca="false">IF(OR(AND(Owned_by="Turks",Size&gt;3),Owned_by="Italians",Owned_by="Ruwalla"),"×","")</f>
        <v/>
      </c>
      <c r="AE119" s="301"/>
      <c r="AF119" s="301"/>
      <c r="AG119" s="301"/>
      <c r="AH119" s="301"/>
      <c r="AI119" s="301"/>
      <c r="AJ119" s="301"/>
      <c r="AK119" s="301"/>
      <c r="AL119" s="301"/>
      <c r="AM119" s="301" t="str">
        <f aca="false">IF(OR(Size&gt;Cosmic!$A$12,AND(Size=Cosmic!$A$12,Owned_by="Turks")),"×","")</f>
        <v/>
      </c>
      <c r="AN119" s="301"/>
      <c r="AO119" s="301"/>
      <c r="AP119" s="301"/>
      <c r="AQ119" s="301"/>
      <c r="AR119" s="301"/>
      <c r="AS119" s="301"/>
      <c r="AT119" s="301"/>
      <c r="AU119" s="301"/>
      <c r="AV119" s="301"/>
      <c r="AW119" s="301" t="str">
        <f aca="false">IF(OR(Owned_by="Sanusis",RIGHT(B119,5)="Oasis"),"×","")</f>
        <v/>
      </c>
      <c r="AX119" s="301"/>
      <c r="AY119" s="301"/>
      <c r="AZ119" s="301"/>
      <c r="BA119" s="301"/>
      <c r="BB119" s="301"/>
      <c r="BC119" s="301"/>
      <c r="BD119" s="301"/>
      <c r="BE119" s="301"/>
      <c r="BF119" s="301"/>
      <c r="BG119" s="301"/>
      <c r="BH119" s="301"/>
      <c r="BI119" s="301"/>
      <c r="BJ119" s="301"/>
      <c r="BK119" s="301"/>
      <c r="BL119" s="301"/>
      <c r="BM119" s="301"/>
      <c r="BN119" s="301"/>
      <c r="BO119" s="301"/>
      <c r="BP119" s="301"/>
      <c r="BQ119" s="301"/>
      <c r="BR119" s="301"/>
      <c r="BS119" s="301"/>
      <c r="BT119" s="301"/>
      <c r="BU119" s="301"/>
      <c r="BV119" s="301"/>
      <c r="BW119" s="301"/>
      <c r="BX119" s="301"/>
      <c r="BY119" s="301"/>
      <c r="BZ119" s="301"/>
      <c r="CA119" s="301"/>
      <c r="CB119" s="301"/>
      <c r="CC119" s="301"/>
      <c r="CD119" s="301"/>
      <c r="CE119" s="301"/>
      <c r="CF119" s="293"/>
      <c r="CG119" s="293"/>
      <c r="CH119" s="293"/>
      <c r="CI119" s="293"/>
      <c r="CJ119" s="293"/>
      <c r="CK119" s="293"/>
      <c r="CL119" s="293"/>
      <c r="CM119" s="293"/>
      <c r="CN119" s="293"/>
      <c r="CO119" s="293"/>
      <c r="CP119" s="293"/>
      <c r="CQ119" s="293"/>
      <c r="CR119" s="293"/>
      <c r="CS119" s="293"/>
      <c r="CT119" s="293"/>
      <c r="CU119" s="293"/>
      <c r="CV119" s="293"/>
      <c r="CW119" s="293"/>
      <c r="CX119" s="293"/>
      <c r="CY119" s="293"/>
      <c r="CZ119" s="293"/>
      <c r="DA119" s="293"/>
      <c r="DB119" s="293"/>
      <c r="DC119" s="293"/>
      <c r="DD119" s="293"/>
      <c r="DE119" s="293"/>
      <c r="DF119" s="293"/>
      <c r="DG119" s="293"/>
      <c r="DH119" s="293"/>
      <c r="DI119" s="293"/>
      <c r="DJ119" s="293"/>
      <c r="DK119" s="293"/>
      <c r="DL119" s="293"/>
      <c r="DM119" s="293"/>
      <c r="DN119" s="293"/>
      <c r="DO119" s="293"/>
      <c r="DP119" s="293"/>
      <c r="DQ119" s="293"/>
      <c r="DR119" s="293"/>
      <c r="DS119" s="293"/>
      <c r="DT119" s="293"/>
      <c r="DU119" s="293"/>
      <c r="DV119" s="293"/>
      <c r="DW119" s="293"/>
      <c r="DX119" s="293"/>
      <c r="DY119" s="293"/>
      <c r="DZ119" s="293"/>
      <c r="EA119" s="293"/>
      <c r="EB119" s="293"/>
      <c r="EC119" s="293"/>
      <c r="ED119" s="293"/>
      <c r="EE119" s="293"/>
      <c r="EF119" s="293"/>
      <c r="EG119" s="293"/>
      <c r="EH119" s="293"/>
      <c r="EI119" s="293"/>
      <c r="EJ119" s="293"/>
      <c r="EK119" s="293"/>
      <c r="EL119" s="293"/>
      <c r="EM119" s="293"/>
      <c r="EN119" s="293"/>
      <c r="EO119" s="293"/>
      <c r="EP119" s="293"/>
      <c r="EQ119" s="293"/>
      <c r="ER119" s="293"/>
      <c r="ES119" s="293"/>
      <c r="ET119" s="293"/>
      <c r="EU119" s="293"/>
      <c r="EV119" s="293"/>
      <c r="EW119" s="293"/>
      <c r="EX119" s="293"/>
      <c r="EY119" s="293"/>
      <c r="EZ119" s="293"/>
      <c r="FA119" s="293"/>
      <c r="FB119" s="293"/>
      <c r="FC119" s="293"/>
      <c r="FD119" s="293"/>
      <c r="FE119" s="293"/>
      <c r="FF119" s="293"/>
      <c r="FG119" s="293"/>
    </row>
    <row r="120" customFormat="false" ht="12.75" hidden="false" customHeight="true" outlineLevel="0" collapsed="false">
      <c r="A120" s="293" t="n">
        <v>119</v>
      </c>
      <c r="B120" s="323" t="s">
        <v>336</v>
      </c>
      <c r="C120" s="293" t="n">
        <v>2</v>
      </c>
      <c r="D120" s="295" t="s">
        <v>616</v>
      </c>
      <c r="E120" s="295" t="s">
        <v>616</v>
      </c>
      <c r="F120" s="295" t="n">
        <v>3</v>
      </c>
      <c r="G120" s="296" t="n">
        <v>6165</v>
      </c>
      <c r="H120" s="296"/>
      <c r="I120" s="297"/>
      <c r="J120" s="298" t="str">
        <f aca="false">VLOOKUP(K120,BuildLookup,2,FALSE())</f>
        <v>43</v>
      </c>
      <c r="K120" s="299" t="s">
        <v>694</v>
      </c>
      <c r="L120" s="300" t="str">
        <f aca="false">DEC2HEX(IF(Q120="×",1,0)*2^1+IF(R120="×",1,0)*2^2+IF(S120="×",1,0)*2^3+IF(T120="×",1,0)*2^4+IF(U120="×",1,0)*2^5+IF(V120="×",1,0)*2^6+IF(W120="×",1,0)*2^7,2)</f>
        <v>00</v>
      </c>
      <c r="M120" s="300" t="str">
        <f aca="false">DEC2HEX(IF(X120="×",1,0)*2^0+IF(Y120="×",1,0)*2^1+IF(Z120="×",1,0)*2^2+IF(AA120="×",1,0)*2^3+IF(AB120="×",1,0)*2^4+IF(AC120="×",1,0)*2^5+IF(AD120="×",1,0)*2^6+IF(AE120="×",1,0)*2^7,2)</f>
        <v>01</v>
      </c>
      <c r="N120" s="300" t="str">
        <f aca="false">DEC2HEX(IF(AF120="×",1,0)*2^0+IF(AG120="×",1,0)*2^1+IF(AH120="×",1,0)*2^2+IF(AI120="×",1,0)*2^3+IF(AJ120="×",1,0)*2^4+IF(AK120="×",1,0)*2^5+IF(AL120="×",1,0)*2^6+IF(AM120="×",1,0)*2^7,2)</f>
        <v>00</v>
      </c>
      <c r="O120" s="300" t="str">
        <f aca="false">DEC2HEX(IF(AN120="×",1,0)*2^0+IF(AO120="×",1,0)*2^1+IF(AP120="×",1,0)*2^2+IF(AQ120="×",1,0)*2^3+IF(AR120="×",1,0)*2^4+IF(AS120="×",1,0)*2^5+IF(AT120="×",1,0)*2^6+IF(AU120="×",1,0)*2^7,2)</f>
        <v>00</v>
      </c>
      <c r="P120" s="300" t="str">
        <f aca="false">DEC2HEX(IF(AV120="×",1,0)*2^0+IF(AW120="×",1,0)*2^1+IF(AX120="×",1,0)*2^2+IF(AY120="×",1,0)*2^3+IF(AZ120="×",1,0)*2^4+IF(BA120="×",1,0)*2^5+IF(BB120="×",1,0)*2^6+IF(BC120="×",1,0)*2^7,2)</f>
        <v>00</v>
      </c>
      <c r="Q120" s="301"/>
      <c r="R120" s="301"/>
      <c r="S120" s="301" t="str">
        <f aca="false">IF(RIGHT(B120,5)="Oasis","×","")</f>
        <v/>
      </c>
      <c r="T120" s="301" t="str">
        <f aca="false">IF(OR(Owned_by="Sanusis",RIGHT(B120,5)="Oasis"),"×","")</f>
        <v/>
      </c>
      <c r="U120" s="301" t="str">
        <f aca="false">IF(OR(Size&gt;4,AND(Owned_by="Allies",Size&gt;2),Owned_by="Italians"),"×","")</f>
        <v/>
      </c>
      <c r="V120" s="301"/>
      <c r="W120" s="301"/>
      <c r="X120" s="301" t="str">
        <f aca="false">IF(OR(Map=0,Map=3),"×","")</f>
        <v>×</v>
      </c>
      <c r="Y120" s="301"/>
      <c r="Z120" s="301" t="str">
        <f aca="false">IF(AND(Owned_by="Allies",Size&gt;6),"×","")</f>
        <v/>
      </c>
      <c r="AA120" s="301" t="str">
        <f aca="false">IF(AND(Owned_by="Turks",Size&gt;3),"×","")</f>
        <v/>
      </c>
      <c r="AB120" s="301"/>
      <c r="AC120" s="301"/>
      <c r="AD120" s="301"/>
      <c r="AE120" s="301"/>
      <c r="AF120" s="301"/>
      <c r="AG120" s="301"/>
      <c r="AH120" s="301"/>
      <c r="AI120" s="301"/>
      <c r="AJ120" s="301"/>
      <c r="AK120" s="301"/>
      <c r="AL120" s="301"/>
      <c r="AM120" s="301"/>
      <c r="AN120" s="301"/>
      <c r="AO120" s="301"/>
      <c r="AP120" s="301"/>
      <c r="AQ120" s="301"/>
      <c r="AR120" s="301"/>
      <c r="AS120" s="301"/>
      <c r="AT120" s="301"/>
      <c r="AU120" s="301"/>
      <c r="AV120" s="301"/>
      <c r="AW120" s="301" t="str">
        <f aca="false">IF(OR(Owned_by="Sanusis",RIGHT(B120,5)="Oasis"),"×","")</f>
        <v/>
      </c>
      <c r="AX120" s="301"/>
      <c r="AY120" s="301"/>
      <c r="AZ120" s="301"/>
      <c r="BA120" s="301"/>
      <c r="BB120" s="301"/>
      <c r="BC120" s="301"/>
      <c r="BD120" s="301"/>
      <c r="BE120" s="301"/>
      <c r="BF120" s="301"/>
      <c r="BG120" s="301"/>
      <c r="BH120" s="301"/>
      <c r="BI120" s="301"/>
      <c r="BJ120" s="301"/>
      <c r="BK120" s="301"/>
      <c r="BL120" s="301"/>
      <c r="BM120" s="301"/>
      <c r="BN120" s="301"/>
      <c r="BO120" s="301"/>
      <c r="BP120" s="301"/>
      <c r="BQ120" s="301"/>
      <c r="BR120" s="301"/>
      <c r="BS120" s="301"/>
      <c r="BT120" s="301"/>
      <c r="BU120" s="301"/>
      <c r="BV120" s="301"/>
      <c r="BW120" s="301"/>
      <c r="BX120" s="301"/>
      <c r="BY120" s="301"/>
      <c r="BZ120" s="301"/>
      <c r="CA120" s="301"/>
      <c r="CB120" s="301"/>
      <c r="CC120" s="301"/>
      <c r="CD120" s="301"/>
      <c r="CE120" s="301"/>
      <c r="CF120" s="293"/>
      <c r="CG120" s="293"/>
      <c r="CH120" s="293"/>
      <c r="CI120" s="293"/>
      <c r="CJ120" s="293"/>
      <c r="CK120" s="293"/>
      <c r="CL120" s="293"/>
      <c r="CM120" s="293"/>
      <c r="CN120" s="293"/>
      <c r="CO120" s="293"/>
      <c r="CP120" s="293"/>
      <c r="CQ120" s="293"/>
      <c r="CR120" s="293"/>
      <c r="CS120" s="293"/>
      <c r="CT120" s="293"/>
      <c r="CU120" s="293"/>
      <c r="CV120" s="293"/>
      <c r="CW120" s="293"/>
      <c r="CX120" s="293"/>
      <c r="CY120" s="293"/>
      <c r="CZ120" s="293"/>
      <c r="DA120" s="293"/>
      <c r="DB120" s="293"/>
      <c r="DC120" s="293"/>
      <c r="DD120" s="293"/>
      <c r="DE120" s="293"/>
      <c r="DF120" s="293"/>
      <c r="DG120" s="293"/>
      <c r="DH120" s="293"/>
      <c r="DI120" s="293"/>
      <c r="DJ120" s="293"/>
      <c r="DK120" s="293"/>
      <c r="DL120" s="293"/>
      <c r="DM120" s="293"/>
      <c r="DN120" s="293"/>
      <c r="DO120" s="293"/>
      <c r="DP120" s="293"/>
      <c r="DQ120" s="293"/>
      <c r="DR120" s="293"/>
      <c r="DS120" s="293"/>
      <c r="DT120" s="293"/>
      <c r="DU120" s="293"/>
      <c r="DV120" s="293"/>
      <c r="DW120" s="293"/>
      <c r="DX120" s="293"/>
      <c r="DY120" s="293"/>
      <c r="DZ120" s="293"/>
      <c r="EA120" s="293"/>
      <c r="EB120" s="293"/>
      <c r="EC120" s="293"/>
      <c r="ED120" s="293"/>
      <c r="EE120" s="293"/>
      <c r="EF120" s="293"/>
      <c r="EG120" s="293"/>
      <c r="EH120" s="293"/>
      <c r="EI120" s="293"/>
      <c r="EJ120" s="293"/>
      <c r="EK120" s="293"/>
      <c r="EL120" s="293"/>
      <c r="EM120" s="293"/>
      <c r="EN120" s="293"/>
      <c r="EO120" s="293"/>
      <c r="EP120" s="293"/>
      <c r="EQ120" s="293"/>
      <c r="ER120" s="293"/>
      <c r="ES120" s="293"/>
      <c r="ET120" s="293"/>
      <c r="EU120" s="293"/>
      <c r="EV120" s="293"/>
      <c r="EW120" s="293"/>
      <c r="EX120" s="293"/>
      <c r="EY120" s="293"/>
      <c r="EZ120" s="293"/>
      <c r="FA120" s="293"/>
      <c r="FB120" s="293"/>
      <c r="FC120" s="293"/>
      <c r="FD120" s="293"/>
      <c r="FE120" s="293"/>
      <c r="FF120" s="293"/>
      <c r="FG120" s="293"/>
    </row>
    <row r="121" customFormat="false" ht="12.75" hidden="false" customHeight="true" outlineLevel="0" collapsed="false">
      <c r="A121" s="293" t="n">
        <v>120</v>
      </c>
      <c r="B121" s="323" t="s">
        <v>740</v>
      </c>
      <c r="C121" s="293" t="n">
        <v>2</v>
      </c>
      <c r="D121" s="295" t="s">
        <v>616</v>
      </c>
      <c r="E121" s="295" t="s">
        <v>616</v>
      </c>
      <c r="F121" s="295" t="n">
        <v>3</v>
      </c>
      <c r="G121" s="296" t="n">
        <v>6165</v>
      </c>
      <c r="H121" s="296"/>
      <c r="I121" s="297"/>
      <c r="J121" s="298" t="str">
        <f aca="false">VLOOKUP(K121,BuildLookup,2,FALSE())</f>
        <v>43</v>
      </c>
      <c r="K121" s="299" t="s">
        <v>694</v>
      </c>
      <c r="L121" s="300" t="str">
        <f aca="false">DEC2HEX(IF(Q121="×",1,0)*2^1+IF(R121="×",1,0)*2^2+IF(S121="×",1,0)*2^3+IF(T121="×",1,0)*2^4+IF(U121="×",1,0)*2^5+IF(V121="×",1,0)*2^6+IF(W121="×",1,0)*2^7,2)</f>
        <v>00</v>
      </c>
      <c r="M121" s="300" t="str">
        <f aca="false">DEC2HEX(IF(X121="×",1,0)*2^0+IF(Y121="×",1,0)*2^1+IF(Z121="×",1,0)*2^2+IF(AA121="×",1,0)*2^3+IF(AB121="×",1,0)*2^4+IF(AC121="×",1,0)*2^5+IF(AD121="×",1,0)*2^6+IF(AE121="×",1,0)*2^7,2)</f>
        <v>01</v>
      </c>
      <c r="N121" s="300" t="str">
        <f aca="false">DEC2HEX(IF(AF121="×",1,0)*2^0+IF(AG121="×",1,0)*2^1+IF(AH121="×",1,0)*2^2+IF(AI121="×",1,0)*2^3+IF(AJ121="×",1,0)*2^4+IF(AK121="×",1,0)*2^5+IF(AL121="×",1,0)*2^6+IF(AM121="×",1,0)*2^7,2)</f>
        <v>00</v>
      </c>
      <c r="O121" s="300" t="str">
        <f aca="false">DEC2HEX(IF(AN121="×",1,0)*2^0+IF(AO121="×",1,0)*2^1+IF(AP121="×",1,0)*2^2+IF(AQ121="×",1,0)*2^3+IF(AR121="×",1,0)*2^4+IF(AS121="×",1,0)*2^5+IF(AT121="×",1,0)*2^6+IF(AU121="×",1,0)*2^7,2)</f>
        <v>00</v>
      </c>
      <c r="P121" s="300" t="str">
        <f aca="false">DEC2HEX(IF(AV121="×",1,0)*2^0+IF(AW121="×",1,0)*2^1+IF(AX121="×",1,0)*2^2+IF(AY121="×",1,0)*2^3+IF(AZ121="×",1,0)*2^4+IF(BA121="×",1,0)*2^5+IF(BB121="×",1,0)*2^6+IF(BC121="×",1,0)*2^7,2)</f>
        <v>00</v>
      </c>
      <c r="Q121" s="301"/>
      <c r="R121" s="301"/>
      <c r="S121" s="301" t="str">
        <f aca="false">IF(RIGHT(B121,5)="Oasis","×","")</f>
        <v/>
      </c>
      <c r="T121" s="301" t="str">
        <f aca="false">IF(OR(Owned_by="Sanusis",RIGHT(B121,5)="Oasis"),"×","")</f>
        <v/>
      </c>
      <c r="U121" s="301" t="str">
        <f aca="false">IF(OR(Size&gt;4,AND(Owned_by="Allies",Size&gt;2),Owned_by="Italians"),"×","")</f>
        <v/>
      </c>
      <c r="V121" s="301"/>
      <c r="W121" s="301"/>
      <c r="X121" s="301" t="str">
        <f aca="false">IF(OR(Map=0,Map=3),"×","")</f>
        <v>×</v>
      </c>
      <c r="Y121" s="301"/>
      <c r="Z121" s="301" t="str">
        <f aca="false">IF(AND(Owned_by="Allies",Size&gt;6),"×","")</f>
        <v/>
      </c>
      <c r="AA121" s="301" t="str">
        <f aca="false">IF(AND(Owned_by="Turks",Size&gt;3),"×","")</f>
        <v/>
      </c>
      <c r="AB121" s="301"/>
      <c r="AC121" s="301"/>
      <c r="AD121" s="301"/>
      <c r="AE121" s="301"/>
      <c r="AF121" s="301"/>
      <c r="AG121" s="301"/>
      <c r="AH121" s="301"/>
      <c r="AI121" s="301"/>
      <c r="AJ121" s="301"/>
      <c r="AK121" s="301"/>
      <c r="AL121" s="301"/>
      <c r="AM121" s="301"/>
      <c r="AN121" s="301"/>
      <c r="AO121" s="301"/>
      <c r="AP121" s="301"/>
      <c r="AQ121" s="301"/>
      <c r="AR121" s="301"/>
      <c r="AS121" s="301"/>
      <c r="AT121" s="301"/>
      <c r="AU121" s="301"/>
      <c r="AV121" s="301"/>
      <c r="AW121" s="301" t="str">
        <f aca="false">IF(OR(Owned_by="Sanusis",RIGHT(B121,5)="Oasis"),"×","")</f>
        <v/>
      </c>
      <c r="AX121" s="301"/>
      <c r="AY121" s="301"/>
      <c r="AZ121" s="301"/>
      <c r="BA121" s="301"/>
      <c r="BB121" s="301"/>
      <c r="BC121" s="301"/>
      <c r="BD121" s="301"/>
      <c r="BE121" s="301"/>
      <c r="BF121" s="301"/>
      <c r="BG121" s="301"/>
      <c r="BH121" s="301"/>
      <c r="BI121" s="301"/>
      <c r="BJ121" s="301"/>
      <c r="BK121" s="301"/>
      <c r="BL121" s="301"/>
      <c r="BM121" s="301"/>
      <c r="BN121" s="301"/>
      <c r="BO121" s="301"/>
      <c r="BP121" s="301"/>
      <c r="BQ121" s="301"/>
      <c r="BR121" s="301"/>
      <c r="BS121" s="301"/>
      <c r="BT121" s="301"/>
      <c r="BU121" s="301"/>
      <c r="BV121" s="301"/>
      <c r="BW121" s="301"/>
      <c r="BX121" s="301"/>
      <c r="BY121" s="301"/>
      <c r="BZ121" s="301"/>
      <c r="CA121" s="301"/>
      <c r="CB121" s="301"/>
      <c r="CC121" s="301"/>
      <c r="CD121" s="301"/>
      <c r="CE121" s="301"/>
      <c r="CF121" s="293"/>
      <c r="CG121" s="293"/>
      <c r="CH121" s="293"/>
      <c r="CI121" s="293"/>
      <c r="CJ121" s="293"/>
      <c r="CK121" s="293"/>
      <c r="CL121" s="293"/>
      <c r="CM121" s="293"/>
      <c r="CN121" s="293"/>
      <c r="CO121" s="293"/>
      <c r="CP121" s="293"/>
      <c r="CQ121" s="293"/>
      <c r="CR121" s="293"/>
      <c r="CS121" s="293"/>
      <c r="CT121" s="293"/>
      <c r="CU121" s="293"/>
      <c r="CV121" s="293"/>
      <c r="CW121" s="293"/>
      <c r="CX121" s="293"/>
      <c r="CY121" s="293"/>
      <c r="CZ121" s="293"/>
      <c r="DA121" s="293"/>
      <c r="DB121" s="293"/>
      <c r="DC121" s="293"/>
      <c r="DD121" s="293"/>
      <c r="DE121" s="293"/>
      <c r="DF121" s="293"/>
      <c r="DG121" s="293"/>
      <c r="DH121" s="293"/>
      <c r="DI121" s="293"/>
      <c r="DJ121" s="293"/>
      <c r="DK121" s="293"/>
      <c r="DL121" s="293"/>
      <c r="DM121" s="293"/>
      <c r="DN121" s="293"/>
      <c r="DO121" s="293"/>
      <c r="DP121" s="293"/>
      <c r="DQ121" s="293"/>
      <c r="DR121" s="293"/>
      <c r="DS121" s="293"/>
      <c r="DT121" s="293"/>
      <c r="DU121" s="293"/>
      <c r="DV121" s="293"/>
      <c r="DW121" s="293"/>
      <c r="DX121" s="293"/>
      <c r="DY121" s="293"/>
      <c r="DZ121" s="293"/>
      <c r="EA121" s="293"/>
      <c r="EB121" s="293"/>
      <c r="EC121" s="293"/>
      <c r="ED121" s="293"/>
      <c r="EE121" s="293"/>
      <c r="EF121" s="293"/>
      <c r="EG121" s="293"/>
      <c r="EH121" s="293"/>
      <c r="EI121" s="293"/>
      <c r="EJ121" s="293"/>
      <c r="EK121" s="293"/>
      <c r="EL121" s="293"/>
      <c r="EM121" s="293"/>
      <c r="EN121" s="293"/>
      <c r="EO121" s="293"/>
      <c r="EP121" s="293"/>
      <c r="EQ121" s="293"/>
      <c r="ER121" s="293"/>
      <c r="ES121" s="293"/>
      <c r="ET121" s="293"/>
      <c r="EU121" s="293"/>
      <c r="EV121" s="293"/>
      <c r="EW121" s="293"/>
      <c r="EX121" s="293"/>
      <c r="EY121" s="293"/>
      <c r="EZ121" s="293"/>
      <c r="FA121" s="293"/>
      <c r="FB121" s="293"/>
      <c r="FC121" s="293"/>
      <c r="FD121" s="293"/>
      <c r="FE121" s="293"/>
      <c r="FF121" s="293"/>
      <c r="FG121" s="293"/>
    </row>
    <row r="122" customFormat="false" ht="12.75" hidden="false" customHeight="true" outlineLevel="0" collapsed="false">
      <c r="A122" s="284" t="n">
        <v>121</v>
      </c>
      <c r="B122" s="285" t="s">
        <v>741</v>
      </c>
      <c r="C122" s="284" t="n">
        <v>1</v>
      </c>
      <c r="D122" s="286" t="s">
        <v>612</v>
      </c>
      <c r="E122" s="286" t="s">
        <v>612</v>
      </c>
      <c r="F122" s="286" t="n">
        <v>1</v>
      </c>
      <c r="G122" s="287" t="n">
        <v>5480</v>
      </c>
      <c r="H122" s="287"/>
      <c r="I122" s="288"/>
      <c r="J122" s="289" t="str">
        <f aca="false">VLOOKUP(K122,BuildLookup,2,FALSE())</f>
        <v>2F</v>
      </c>
      <c r="K122" s="302" t="s">
        <v>742</v>
      </c>
      <c r="L122" s="291" t="str">
        <f aca="false">DEC2HEX(IF(Q122="×",1,0)*2^1+IF(R122="×",1,0)*2^2+IF(S122="×",1,0)*2^3+IF(T122="×",1,0)*2^4+IF(U122="×",1,0)*2^5+IF(V122="×",1,0)*2^6+IF(W122="×",1,0)*2^7,2)</f>
        <v>00</v>
      </c>
      <c r="M122" s="291" t="str">
        <f aca="false">DEC2HEX(IF(X122="×",1,0)*2^0+IF(Y122="×",1,0)*2^1+IF(Z122="×",1,0)*2^2+IF(AA122="×",1,0)*2^3+IF(AB122="×",1,0)*2^4+IF(AC122="×",1,0)*2^5+IF(AD122="×",1,0)*2^6+IF(AE122="×",1,0)*2^7,2)</f>
        <v>00</v>
      </c>
      <c r="N122" s="291" t="str">
        <f aca="false">DEC2HEX(IF(AF122="×",1,0)*2^0+IF(AG122="×",1,0)*2^1+IF(AH122="×",1,0)*2^2+IF(AI122="×",1,0)*2^3+IF(AJ122="×",1,0)*2^4+IF(AK122="×",1,0)*2^5+IF(AL122="×",1,0)*2^6+IF(AM122="×",1,0)*2^7,2)</f>
        <v>00</v>
      </c>
      <c r="O122" s="291" t="str">
        <f aca="false">DEC2HEX(IF(AN122="×",1,0)*2^0+IF(AO122="×",1,0)*2^1+IF(AP122="×",1,0)*2^2+IF(AQ122="×",1,0)*2^3+IF(AR122="×",1,0)*2^4+IF(AS122="×",1,0)*2^5+IF(AT122="×",1,0)*2^6+IF(AU122="×",1,0)*2^7,2)</f>
        <v>00</v>
      </c>
      <c r="P122" s="291" t="str">
        <f aca="false">DEC2HEX(IF(AV122="×",1,0)*2^0+IF(AW122="×",1,0)*2^1+IF(AX122="×",1,0)*2^2+IF(AY122="×",1,0)*2^3+IF(AZ122="×",1,0)*2^4+IF(BA122="×",1,0)*2^5+IF(BB122="×",1,0)*2^6+IF(BC122="×",1,0)*2^7,2)</f>
        <v>00</v>
      </c>
      <c r="Q122" s="292"/>
      <c r="R122" s="292"/>
      <c r="S122" s="292" t="str">
        <f aca="false">IF(RIGHT(B122,5)="Oasis","×","")</f>
        <v/>
      </c>
      <c r="T122" s="292" t="str">
        <f aca="false">IF(OR(Owned_by="Sanusis",RIGHT(B122,5)="Oasis"),"×","")</f>
        <v/>
      </c>
      <c r="U122" s="292" t="str">
        <f aca="false">IF(OR(Size&gt;4,AND(Owned_by="Allies",Size&gt;2),Owned_by="Italians"),"×","")</f>
        <v/>
      </c>
      <c r="V122" s="292" t="str">
        <f aca="false">IF(Owned_by="Italians","×","")</f>
        <v/>
      </c>
      <c r="W122" s="292"/>
      <c r="X122" s="292" t="str">
        <f aca="false">IF(OR(Map=0,Map=3),"×","")</f>
        <v/>
      </c>
      <c r="Y122" s="292" t="str">
        <f aca="false">IF(OR(Size&gt;Cosmic!$A$11,AND(Size=Cosmic!$A$11,Owned_by="Turks")),"×","")</f>
        <v/>
      </c>
      <c r="Z122" s="292" t="str">
        <f aca="false">IF(AND(Owned_by="Allies",Size&gt;6),"×","")</f>
        <v/>
      </c>
      <c r="AA122" s="292" t="str">
        <f aca="false">IF(AND(Owned_by="Turks",Size&gt;3),"×","")</f>
        <v/>
      </c>
      <c r="AB122" s="292"/>
      <c r="AC122" s="292"/>
      <c r="AD122" s="292" t="str">
        <f aca="false">IF(OR(AND(Owned_by="Turks",Size&gt;3),Owned_by="Italians",Owned_by="Ruwalla"),"×","")</f>
        <v/>
      </c>
      <c r="AE122" s="292"/>
      <c r="AF122" s="292"/>
      <c r="AG122" s="292"/>
      <c r="AH122" s="292"/>
      <c r="AI122" s="292"/>
      <c r="AJ122" s="292"/>
      <c r="AK122" s="292"/>
      <c r="AL122" s="292"/>
      <c r="AM122" s="292" t="str">
        <f aca="false">IF(OR(Size&gt;Cosmic!$A$12,AND(Size=Cosmic!$A$12,Owned_by="Turks")),"×","")</f>
        <v/>
      </c>
      <c r="AN122" s="292"/>
      <c r="AO122" s="292"/>
      <c r="AP122" s="292"/>
      <c r="AQ122" s="292"/>
      <c r="AR122" s="292"/>
      <c r="AS122" s="292"/>
      <c r="AT122" s="292"/>
      <c r="AU122" s="292"/>
      <c r="AV122" s="292"/>
      <c r="AW122" s="292" t="str">
        <f aca="false">IF(OR(Owned_by="Sanusis",RIGHT(B122,5)="Oasis"),"×","")</f>
        <v/>
      </c>
      <c r="AX122" s="292"/>
      <c r="AY122" s="292"/>
      <c r="AZ122" s="292"/>
      <c r="BA122" s="292"/>
      <c r="BB122" s="292"/>
      <c r="BC122" s="292"/>
      <c r="BD122" s="292"/>
      <c r="BE122" s="292"/>
      <c r="BF122" s="292"/>
      <c r="BG122" s="292"/>
      <c r="BH122" s="292"/>
      <c r="BI122" s="292"/>
      <c r="BJ122" s="292"/>
      <c r="BK122" s="292"/>
      <c r="BL122" s="292"/>
      <c r="BM122" s="292"/>
      <c r="BN122" s="292"/>
      <c r="BO122" s="292"/>
      <c r="BP122" s="292"/>
      <c r="BQ122" s="292"/>
      <c r="BR122" s="292"/>
      <c r="BS122" s="292"/>
      <c r="BT122" s="292"/>
      <c r="BU122" s="292"/>
      <c r="BV122" s="292"/>
      <c r="BW122" s="292"/>
      <c r="BX122" s="292"/>
      <c r="BY122" s="292"/>
      <c r="BZ122" s="292"/>
      <c r="CA122" s="292"/>
      <c r="CB122" s="292"/>
      <c r="CC122" s="292"/>
      <c r="CD122" s="292"/>
      <c r="CE122" s="292"/>
      <c r="CF122" s="284"/>
      <c r="CG122" s="284"/>
      <c r="CH122" s="284"/>
      <c r="CI122" s="284"/>
      <c r="CJ122" s="284"/>
      <c r="CK122" s="284"/>
      <c r="CL122" s="284"/>
      <c r="CM122" s="284"/>
      <c r="CN122" s="284"/>
      <c r="CO122" s="284"/>
      <c r="CP122" s="284"/>
      <c r="CQ122" s="284"/>
      <c r="CR122" s="284"/>
      <c r="CS122" s="284"/>
      <c r="CT122" s="284"/>
      <c r="CU122" s="284"/>
      <c r="CV122" s="284"/>
      <c r="CW122" s="284"/>
      <c r="CX122" s="284"/>
      <c r="CY122" s="284"/>
      <c r="CZ122" s="284"/>
      <c r="DA122" s="284"/>
      <c r="DB122" s="284"/>
      <c r="DC122" s="284"/>
      <c r="DD122" s="284"/>
      <c r="DE122" s="284"/>
      <c r="DF122" s="284"/>
      <c r="DG122" s="284"/>
      <c r="DH122" s="284"/>
      <c r="DI122" s="284"/>
      <c r="DJ122" s="284"/>
      <c r="DK122" s="284"/>
      <c r="DL122" s="284"/>
      <c r="DM122" s="284"/>
      <c r="DN122" s="284"/>
      <c r="DO122" s="284"/>
      <c r="DP122" s="284"/>
      <c r="DQ122" s="284"/>
      <c r="DR122" s="284"/>
      <c r="DS122" s="284"/>
      <c r="DT122" s="284"/>
      <c r="DU122" s="284"/>
      <c r="DV122" s="284"/>
      <c r="DW122" s="284"/>
      <c r="DX122" s="284"/>
      <c r="DY122" s="284"/>
      <c r="DZ122" s="284" t="n">
        <v>1</v>
      </c>
      <c r="EA122" s="284"/>
      <c r="EB122" s="284"/>
      <c r="EC122" s="284"/>
      <c r="ED122" s="284"/>
      <c r="EE122" s="284"/>
      <c r="EF122" s="284"/>
      <c r="EG122" s="284"/>
      <c r="EH122" s="284"/>
      <c r="EI122" s="284"/>
      <c r="EJ122" s="284"/>
      <c r="EK122" s="284"/>
      <c r="EL122" s="284"/>
      <c r="EM122" s="284"/>
      <c r="EN122" s="284"/>
      <c r="EO122" s="284"/>
      <c r="EP122" s="284"/>
      <c r="EQ122" s="284"/>
      <c r="ER122" s="284"/>
      <c r="ES122" s="284"/>
      <c r="ET122" s="284"/>
      <c r="EU122" s="284"/>
      <c r="EV122" s="284"/>
      <c r="EW122" s="284"/>
      <c r="EX122" s="284"/>
      <c r="EY122" s="284"/>
      <c r="EZ122" s="284"/>
      <c r="FA122" s="284"/>
      <c r="FB122" s="284"/>
      <c r="FC122" s="284"/>
      <c r="FD122" s="284"/>
      <c r="FE122" s="284"/>
      <c r="FF122" s="284"/>
      <c r="FG122" s="284"/>
    </row>
    <row r="123" customFormat="false" ht="12.75" hidden="false" customHeight="true" outlineLevel="0" collapsed="false">
      <c r="A123" s="284" t="n">
        <v>122</v>
      </c>
      <c r="B123" s="285" t="s">
        <v>743</v>
      </c>
      <c r="C123" s="284" t="n">
        <v>1</v>
      </c>
      <c r="D123" s="286" t="s">
        <v>612</v>
      </c>
      <c r="E123" s="286" t="s">
        <v>612</v>
      </c>
      <c r="F123" s="286" t="n">
        <v>1</v>
      </c>
      <c r="G123" s="287" t="n">
        <v>5480</v>
      </c>
      <c r="H123" s="287"/>
      <c r="I123" s="288"/>
      <c r="J123" s="289" t="str">
        <f aca="false">VLOOKUP(K123,BuildLookup,2,FALSE())</f>
        <v>2F</v>
      </c>
      <c r="K123" s="302" t="s">
        <v>742</v>
      </c>
      <c r="L123" s="291" t="str">
        <f aca="false">DEC2HEX(IF(Q123="×",1,0)*2^1+IF(R123="×",1,0)*2^2+IF(S123="×",1,0)*2^3+IF(T123="×",1,0)*2^4+IF(U123="×",1,0)*2^5+IF(V123="×",1,0)*2^6+IF(W123="×",1,0)*2^7,2)</f>
        <v>00</v>
      </c>
      <c r="M123" s="291" t="str">
        <f aca="false">DEC2HEX(IF(X123="×",1,0)*2^0+IF(Y123="×",1,0)*2^1+IF(Z123="×",1,0)*2^2+IF(AA123="×",1,0)*2^3+IF(AB123="×",1,0)*2^4+IF(AC123="×",1,0)*2^5+IF(AD123="×",1,0)*2^6+IF(AE123="×",1,0)*2^7,2)</f>
        <v>00</v>
      </c>
      <c r="N123" s="291" t="str">
        <f aca="false">DEC2HEX(IF(AF123="×",1,0)*2^0+IF(AG123="×",1,0)*2^1+IF(AH123="×",1,0)*2^2+IF(AI123="×",1,0)*2^3+IF(AJ123="×",1,0)*2^4+IF(AK123="×",1,0)*2^5+IF(AL123="×",1,0)*2^6+IF(AM123="×",1,0)*2^7,2)</f>
        <v>00</v>
      </c>
      <c r="O123" s="291" t="str">
        <f aca="false">DEC2HEX(IF(AN123="×",1,0)*2^0+IF(AO123="×",1,0)*2^1+IF(AP123="×",1,0)*2^2+IF(AQ123="×",1,0)*2^3+IF(AR123="×",1,0)*2^4+IF(AS123="×",1,0)*2^5+IF(AT123="×",1,0)*2^6+IF(AU123="×",1,0)*2^7,2)</f>
        <v>00</v>
      </c>
      <c r="P123" s="291" t="str">
        <f aca="false">DEC2HEX(IF(AV123="×",1,0)*2^0+IF(AW123="×",1,0)*2^1+IF(AX123="×",1,0)*2^2+IF(AY123="×",1,0)*2^3+IF(AZ123="×",1,0)*2^4+IF(BA123="×",1,0)*2^5+IF(BB123="×",1,0)*2^6+IF(BC123="×",1,0)*2^7,2)</f>
        <v>00</v>
      </c>
      <c r="Q123" s="292"/>
      <c r="R123" s="292"/>
      <c r="S123" s="292" t="str">
        <f aca="false">IF(RIGHT(B123,5)="Oasis","×","")</f>
        <v/>
      </c>
      <c r="T123" s="292" t="str">
        <f aca="false">IF(OR(Owned_by="Sanusis",RIGHT(B123,5)="Oasis"),"×","")</f>
        <v/>
      </c>
      <c r="U123" s="292" t="str">
        <f aca="false">IF(OR(Size&gt;4,AND(Owned_by="Allies",Size&gt;2),Owned_by="Italians"),"×","")</f>
        <v/>
      </c>
      <c r="V123" s="292" t="str">
        <f aca="false">IF(Owned_by="Italians","×","")</f>
        <v/>
      </c>
      <c r="W123" s="292"/>
      <c r="X123" s="292" t="str">
        <f aca="false">IF(OR(Map=0,Map=3),"×","")</f>
        <v/>
      </c>
      <c r="Y123" s="292" t="str">
        <f aca="false">IF(OR(Size&gt;Cosmic!$A$11,AND(Size=Cosmic!$A$11,Owned_by="Turks")),"×","")</f>
        <v/>
      </c>
      <c r="Z123" s="292" t="str">
        <f aca="false">IF(AND(Owned_by="Allies",Size&gt;6),"×","")</f>
        <v/>
      </c>
      <c r="AA123" s="292" t="str">
        <f aca="false">IF(AND(Owned_by="Turks",Size&gt;3),"×","")</f>
        <v/>
      </c>
      <c r="AB123" s="292"/>
      <c r="AC123" s="292"/>
      <c r="AD123" s="292" t="str">
        <f aca="false">IF(OR(AND(Owned_by="Turks",Size&gt;3),Owned_by="Italians",Owned_by="Ruwalla"),"×","")</f>
        <v/>
      </c>
      <c r="AE123" s="292"/>
      <c r="AF123" s="292"/>
      <c r="AG123" s="292"/>
      <c r="AH123" s="292"/>
      <c r="AI123" s="292"/>
      <c r="AJ123" s="292"/>
      <c r="AK123" s="292"/>
      <c r="AL123" s="292"/>
      <c r="AM123" s="292" t="str">
        <f aca="false">IF(OR(Size&gt;Cosmic!$A$12,AND(Size=Cosmic!$A$12,Owned_by="Turks")),"×","")</f>
        <v/>
      </c>
      <c r="AN123" s="292"/>
      <c r="AO123" s="292"/>
      <c r="AP123" s="292"/>
      <c r="AQ123" s="292"/>
      <c r="AR123" s="292"/>
      <c r="AS123" s="292"/>
      <c r="AT123" s="292"/>
      <c r="AU123" s="292"/>
      <c r="AV123" s="292"/>
      <c r="AW123" s="292" t="str">
        <f aca="false">IF(OR(Owned_by="Sanusis",RIGHT(B123,5)="Oasis"),"×","")</f>
        <v/>
      </c>
      <c r="AX123" s="292"/>
      <c r="AY123" s="292"/>
      <c r="AZ123" s="292"/>
      <c r="BA123" s="292"/>
      <c r="BB123" s="292"/>
      <c r="BC123" s="292"/>
      <c r="BD123" s="292"/>
      <c r="BE123" s="292"/>
      <c r="BF123" s="292"/>
      <c r="BG123" s="292"/>
      <c r="BH123" s="292"/>
      <c r="BI123" s="292"/>
      <c r="BJ123" s="292"/>
      <c r="BK123" s="292"/>
      <c r="BL123" s="292"/>
      <c r="BM123" s="292"/>
      <c r="BN123" s="292"/>
      <c r="BO123" s="292"/>
      <c r="BP123" s="292"/>
      <c r="BQ123" s="292"/>
      <c r="BR123" s="292"/>
      <c r="BS123" s="292"/>
      <c r="BT123" s="292"/>
      <c r="BU123" s="292"/>
      <c r="BV123" s="292"/>
      <c r="BW123" s="292"/>
      <c r="BX123" s="292"/>
      <c r="BY123" s="292"/>
      <c r="BZ123" s="292"/>
      <c r="CA123" s="292"/>
      <c r="CB123" s="292"/>
      <c r="CC123" s="292"/>
      <c r="CD123" s="292"/>
      <c r="CE123" s="292"/>
      <c r="CF123" s="284"/>
      <c r="CG123" s="284"/>
      <c r="CH123" s="284"/>
      <c r="CI123" s="284"/>
      <c r="CJ123" s="284"/>
      <c r="CK123" s="284"/>
      <c r="CL123" s="284"/>
      <c r="CM123" s="284"/>
      <c r="CN123" s="284"/>
      <c r="CO123" s="284"/>
      <c r="CP123" s="284"/>
      <c r="CQ123" s="284"/>
      <c r="CR123" s="284"/>
      <c r="CS123" s="284"/>
      <c r="CT123" s="284"/>
      <c r="CU123" s="284"/>
      <c r="CV123" s="284"/>
      <c r="CW123" s="284"/>
      <c r="CX123" s="284"/>
      <c r="CY123" s="284"/>
      <c r="CZ123" s="284"/>
      <c r="DA123" s="284"/>
      <c r="DB123" s="284"/>
      <c r="DC123" s="284"/>
      <c r="DD123" s="284"/>
      <c r="DE123" s="284"/>
      <c r="DF123" s="284"/>
      <c r="DG123" s="284"/>
      <c r="DH123" s="284"/>
      <c r="DI123" s="284"/>
      <c r="DJ123" s="284"/>
      <c r="DK123" s="284"/>
      <c r="DL123" s="284"/>
      <c r="DM123" s="284"/>
      <c r="DN123" s="284"/>
      <c r="DO123" s="284"/>
      <c r="DP123" s="284"/>
      <c r="DQ123" s="284"/>
      <c r="DR123" s="284"/>
      <c r="DS123" s="284"/>
      <c r="DT123" s="284"/>
      <c r="DU123" s="284"/>
      <c r="DV123" s="284"/>
      <c r="DW123" s="284"/>
      <c r="DX123" s="284"/>
      <c r="DY123" s="284"/>
      <c r="DZ123" s="284" t="n">
        <v>1</v>
      </c>
      <c r="EA123" s="284"/>
      <c r="EB123" s="284"/>
      <c r="EC123" s="284"/>
      <c r="ED123" s="284"/>
      <c r="EE123" s="284"/>
      <c r="EF123" s="284"/>
      <c r="EG123" s="284"/>
      <c r="EH123" s="284"/>
      <c r="EI123" s="284"/>
      <c r="EJ123" s="284"/>
      <c r="EK123" s="284"/>
      <c r="EL123" s="284"/>
      <c r="EM123" s="284"/>
      <c r="EN123" s="284"/>
      <c r="EO123" s="284"/>
      <c r="EP123" s="284"/>
      <c r="EQ123" s="284"/>
      <c r="ER123" s="284"/>
      <c r="ES123" s="284"/>
      <c r="ET123" s="284"/>
      <c r="EU123" s="284"/>
      <c r="EV123" s="284"/>
      <c r="EW123" s="284"/>
      <c r="EX123" s="284"/>
      <c r="EY123" s="284"/>
      <c r="EZ123" s="284"/>
      <c r="FA123" s="284"/>
      <c r="FB123" s="284"/>
      <c r="FC123" s="284"/>
      <c r="FD123" s="284"/>
      <c r="FE123" s="284"/>
      <c r="FF123" s="284"/>
      <c r="FG123" s="284"/>
    </row>
    <row r="124" customFormat="false" ht="12.75" hidden="false" customHeight="true" outlineLevel="0" collapsed="false">
      <c r="A124" s="284" t="n">
        <v>123</v>
      </c>
      <c r="B124" s="285" t="s">
        <v>744</v>
      </c>
      <c r="C124" s="284" t="n">
        <v>1</v>
      </c>
      <c r="D124" s="286" t="s">
        <v>612</v>
      </c>
      <c r="E124" s="286" t="s">
        <v>612</v>
      </c>
      <c r="F124" s="286" t="n">
        <v>1</v>
      </c>
      <c r="G124" s="287" t="n">
        <v>5480</v>
      </c>
      <c r="H124" s="287"/>
      <c r="I124" s="288"/>
      <c r="J124" s="289" t="str">
        <f aca="false">VLOOKUP(K124,BuildLookup,2,FALSE())</f>
        <v>2F</v>
      </c>
      <c r="K124" s="302" t="s">
        <v>742</v>
      </c>
      <c r="L124" s="291" t="str">
        <f aca="false">DEC2HEX(IF(Q124="×",1,0)*2^1+IF(R124="×",1,0)*2^2+IF(S124="×",1,0)*2^3+IF(T124="×",1,0)*2^4+IF(U124="×",1,0)*2^5+IF(V124="×",1,0)*2^6+IF(W124="×",1,0)*2^7,2)</f>
        <v>00</v>
      </c>
      <c r="M124" s="291" t="str">
        <f aca="false">DEC2HEX(IF(X124="×",1,0)*2^0+IF(Y124="×",1,0)*2^1+IF(Z124="×",1,0)*2^2+IF(AA124="×",1,0)*2^3+IF(AB124="×",1,0)*2^4+IF(AC124="×",1,0)*2^5+IF(AD124="×",1,0)*2^6+IF(AE124="×",1,0)*2^7,2)</f>
        <v>00</v>
      </c>
      <c r="N124" s="291" t="str">
        <f aca="false">DEC2HEX(IF(AF124="×",1,0)*2^0+IF(AG124="×",1,0)*2^1+IF(AH124="×",1,0)*2^2+IF(AI124="×",1,0)*2^3+IF(AJ124="×",1,0)*2^4+IF(AK124="×",1,0)*2^5+IF(AL124="×",1,0)*2^6+IF(AM124="×",1,0)*2^7,2)</f>
        <v>00</v>
      </c>
      <c r="O124" s="291" t="str">
        <f aca="false">DEC2HEX(IF(AN124="×",1,0)*2^0+IF(AO124="×",1,0)*2^1+IF(AP124="×",1,0)*2^2+IF(AQ124="×",1,0)*2^3+IF(AR124="×",1,0)*2^4+IF(AS124="×",1,0)*2^5+IF(AT124="×",1,0)*2^6+IF(AU124="×",1,0)*2^7,2)</f>
        <v>00</v>
      </c>
      <c r="P124" s="291" t="str">
        <f aca="false">DEC2HEX(IF(AV124="×",1,0)*2^0+IF(AW124="×",1,0)*2^1+IF(AX124="×",1,0)*2^2+IF(AY124="×",1,0)*2^3+IF(AZ124="×",1,0)*2^4+IF(BA124="×",1,0)*2^5+IF(BB124="×",1,0)*2^6+IF(BC124="×",1,0)*2^7,2)</f>
        <v>00</v>
      </c>
      <c r="Q124" s="292"/>
      <c r="R124" s="292"/>
      <c r="S124" s="292" t="str">
        <f aca="false">IF(RIGHT(B124,5)="Oasis","×","")</f>
        <v/>
      </c>
      <c r="T124" s="292" t="str">
        <f aca="false">IF(OR(Owned_by="Sanusis",RIGHT(B124,5)="Oasis"),"×","")</f>
        <v/>
      </c>
      <c r="U124" s="292" t="str">
        <f aca="false">IF(OR(Size&gt;4,AND(Owned_by="Allies",Size&gt;2),Owned_by="Italians"),"×","")</f>
        <v/>
      </c>
      <c r="V124" s="292" t="str">
        <f aca="false">IF(Owned_by="Italians","×","")</f>
        <v/>
      </c>
      <c r="W124" s="292"/>
      <c r="X124" s="292" t="str">
        <f aca="false">IF(OR(Map=0,Map=3),"×","")</f>
        <v/>
      </c>
      <c r="Y124" s="292" t="str">
        <f aca="false">IF(OR(Size&gt;Cosmic!$A$11,AND(Size=Cosmic!$A$11,Owned_by="Turks")),"×","")</f>
        <v/>
      </c>
      <c r="Z124" s="292" t="str">
        <f aca="false">IF(AND(Owned_by="Allies",Size&gt;6),"×","")</f>
        <v/>
      </c>
      <c r="AA124" s="292" t="str">
        <f aca="false">IF(AND(Owned_by="Turks",Size&gt;3),"×","")</f>
        <v/>
      </c>
      <c r="AB124" s="292"/>
      <c r="AC124" s="292"/>
      <c r="AD124" s="292" t="str">
        <f aca="false">IF(OR(AND(Owned_by="Turks",Size&gt;3),Owned_by="Italians",Owned_by="Ruwalla"),"×","")</f>
        <v/>
      </c>
      <c r="AE124" s="292"/>
      <c r="AF124" s="292"/>
      <c r="AG124" s="292"/>
      <c r="AH124" s="292"/>
      <c r="AI124" s="292"/>
      <c r="AJ124" s="292"/>
      <c r="AK124" s="292"/>
      <c r="AL124" s="292"/>
      <c r="AM124" s="292" t="str">
        <f aca="false">IF(OR(Size&gt;Cosmic!$A$12,AND(Size=Cosmic!$A$12,Owned_by="Turks")),"×","")</f>
        <v/>
      </c>
      <c r="AN124" s="292"/>
      <c r="AO124" s="292"/>
      <c r="AP124" s="292"/>
      <c r="AQ124" s="292"/>
      <c r="AR124" s="292"/>
      <c r="AS124" s="292"/>
      <c r="AT124" s="292"/>
      <c r="AU124" s="292"/>
      <c r="AV124" s="292"/>
      <c r="AW124" s="292" t="str">
        <f aca="false">IF(OR(Owned_by="Sanusis",RIGHT(B124,5)="Oasis"),"×","")</f>
        <v/>
      </c>
      <c r="AX124" s="292"/>
      <c r="AY124" s="292"/>
      <c r="AZ124" s="292"/>
      <c r="BA124" s="292"/>
      <c r="BB124" s="292"/>
      <c r="BC124" s="292"/>
      <c r="BD124" s="292"/>
      <c r="BE124" s="292"/>
      <c r="BF124" s="292"/>
      <c r="BG124" s="292"/>
      <c r="BH124" s="292"/>
      <c r="BI124" s="292"/>
      <c r="BJ124" s="292"/>
      <c r="BK124" s="292"/>
      <c r="BL124" s="292"/>
      <c r="BM124" s="292"/>
      <c r="BN124" s="292"/>
      <c r="BO124" s="292"/>
      <c r="BP124" s="292"/>
      <c r="BQ124" s="292"/>
      <c r="BR124" s="292"/>
      <c r="BS124" s="292"/>
      <c r="BT124" s="292"/>
      <c r="BU124" s="292"/>
      <c r="BV124" s="292"/>
      <c r="BW124" s="292"/>
      <c r="BX124" s="292"/>
      <c r="BY124" s="292"/>
      <c r="BZ124" s="292"/>
      <c r="CA124" s="292"/>
      <c r="CB124" s="292"/>
      <c r="CC124" s="292"/>
      <c r="CD124" s="292"/>
      <c r="CE124" s="292"/>
      <c r="CF124" s="284"/>
      <c r="CG124" s="284"/>
      <c r="CH124" s="284"/>
      <c r="CI124" s="284"/>
      <c r="CJ124" s="284"/>
      <c r="CK124" s="284"/>
      <c r="CL124" s="284"/>
      <c r="CM124" s="284"/>
      <c r="CN124" s="284"/>
      <c r="CO124" s="284"/>
      <c r="CP124" s="284"/>
      <c r="CQ124" s="284"/>
      <c r="CR124" s="284"/>
      <c r="CS124" s="284"/>
      <c r="CT124" s="284"/>
      <c r="CU124" s="284"/>
      <c r="CV124" s="284"/>
      <c r="CW124" s="284"/>
      <c r="CX124" s="284"/>
      <c r="CY124" s="284"/>
      <c r="CZ124" s="284"/>
      <c r="DA124" s="284"/>
      <c r="DB124" s="284"/>
      <c r="DC124" s="284"/>
      <c r="DD124" s="284"/>
      <c r="DE124" s="284"/>
      <c r="DF124" s="284"/>
      <c r="DG124" s="284"/>
      <c r="DH124" s="284"/>
      <c r="DI124" s="284"/>
      <c r="DJ124" s="284"/>
      <c r="DK124" s="284"/>
      <c r="DL124" s="284"/>
      <c r="DM124" s="284"/>
      <c r="DN124" s="284"/>
      <c r="DO124" s="284"/>
      <c r="DP124" s="284"/>
      <c r="DQ124" s="284"/>
      <c r="DR124" s="284"/>
      <c r="DS124" s="284"/>
      <c r="DT124" s="284"/>
      <c r="DU124" s="284"/>
      <c r="DV124" s="284"/>
      <c r="DW124" s="284"/>
      <c r="DX124" s="284"/>
      <c r="DY124" s="284"/>
      <c r="DZ124" s="284" t="n">
        <v>1</v>
      </c>
      <c r="EA124" s="284"/>
      <c r="EB124" s="284"/>
      <c r="EC124" s="284"/>
      <c r="ED124" s="284"/>
      <c r="EE124" s="284"/>
      <c r="EF124" s="284"/>
      <c r="EG124" s="284"/>
      <c r="EH124" s="284"/>
      <c r="EI124" s="284"/>
      <c r="EJ124" s="284"/>
      <c r="EK124" s="284"/>
      <c r="EL124" s="284"/>
      <c r="EM124" s="284"/>
      <c r="EN124" s="284"/>
      <c r="EO124" s="284"/>
      <c r="EP124" s="284"/>
      <c r="EQ124" s="284"/>
      <c r="ER124" s="284"/>
      <c r="ES124" s="284"/>
      <c r="ET124" s="284"/>
      <c r="EU124" s="284"/>
      <c r="EV124" s="284"/>
      <c r="EW124" s="284"/>
      <c r="EX124" s="284"/>
      <c r="EY124" s="284"/>
      <c r="EZ124" s="284"/>
      <c r="FA124" s="284"/>
      <c r="FB124" s="284"/>
      <c r="FC124" s="284"/>
      <c r="FD124" s="284"/>
      <c r="FE124" s="284"/>
      <c r="FF124" s="284"/>
      <c r="FG124" s="284"/>
    </row>
    <row r="125" customFormat="false" ht="12.75" hidden="false" customHeight="true" outlineLevel="0" collapsed="false">
      <c r="A125" s="284" t="n">
        <v>124</v>
      </c>
      <c r="B125" s="285" t="s">
        <v>745</v>
      </c>
      <c r="C125" s="284" t="n">
        <v>1</v>
      </c>
      <c r="D125" s="286" t="s">
        <v>612</v>
      </c>
      <c r="E125" s="286" t="s">
        <v>612</v>
      </c>
      <c r="F125" s="286" t="n">
        <v>1</v>
      </c>
      <c r="G125" s="287" t="n">
        <v>5480</v>
      </c>
      <c r="H125" s="287"/>
      <c r="I125" s="288"/>
      <c r="J125" s="289" t="str">
        <f aca="false">VLOOKUP(K125,BuildLookup,2,FALSE())</f>
        <v>2F</v>
      </c>
      <c r="K125" s="302" t="s">
        <v>742</v>
      </c>
      <c r="L125" s="291" t="str">
        <f aca="false">DEC2HEX(IF(Q125="×",1,0)*2^1+IF(R125="×",1,0)*2^2+IF(S125="×",1,0)*2^3+IF(T125="×",1,0)*2^4+IF(U125="×",1,0)*2^5+IF(V125="×",1,0)*2^6+IF(W125="×",1,0)*2^7,2)</f>
        <v>00</v>
      </c>
      <c r="M125" s="291" t="str">
        <f aca="false">DEC2HEX(IF(X125="×",1,0)*2^0+IF(Y125="×",1,0)*2^1+IF(Z125="×",1,0)*2^2+IF(AA125="×",1,0)*2^3+IF(AB125="×",1,0)*2^4+IF(AC125="×",1,0)*2^5+IF(AD125="×",1,0)*2^6+IF(AE125="×",1,0)*2^7,2)</f>
        <v>00</v>
      </c>
      <c r="N125" s="291" t="str">
        <f aca="false">DEC2HEX(IF(AF125="×",1,0)*2^0+IF(AG125="×",1,0)*2^1+IF(AH125="×",1,0)*2^2+IF(AI125="×",1,0)*2^3+IF(AJ125="×",1,0)*2^4+IF(AK125="×",1,0)*2^5+IF(AL125="×",1,0)*2^6+IF(AM125="×",1,0)*2^7,2)</f>
        <v>00</v>
      </c>
      <c r="O125" s="291" t="str">
        <f aca="false">DEC2HEX(IF(AN125="×",1,0)*2^0+IF(AO125="×",1,0)*2^1+IF(AP125="×",1,0)*2^2+IF(AQ125="×",1,0)*2^3+IF(AR125="×",1,0)*2^4+IF(AS125="×",1,0)*2^5+IF(AT125="×",1,0)*2^6+IF(AU125="×",1,0)*2^7,2)</f>
        <v>00</v>
      </c>
      <c r="P125" s="291" t="str">
        <f aca="false">DEC2HEX(IF(AV125="×",1,0)*2^0+IF(AW125="×",1,0)*2^1+IF(AX125="×",1,0)*2^2+IF(AY125="×",1,0)*2^3+IF(AZ125="×",1,0)*2^4+IF(BA125="×",1,0)*2^5+IF(BB125="×",1,0)*2^6+IF(BC125="×",1,0)*2^7,2)</f>
        <v>00</v>
      </c>
      <c r="Q125" s="292"/>
      <c r="R125" s="292"/>
      <c r="S125" s="292" t="str">
        <f aca="false">IF(RIGHT(B125,5)="Oasis","×","")</f>
        <v/>
      </c>
      <c r="T125" s="292" t="str">
        <f aca="false">IF(OR(Owned_by="Sanusis",RIGHT(B125,5)="Oasis"),"×","")</f>
        <v/>
      </c>
      <c r="U125" s="292" t="str">
        <f aca="false">IF(OR(Size&gt;4,AND(Owned_by="Allies",Size&gt;2),Owned_by="Italians"),"×","")</f>
        <v/>
      </c>
      <c r="V125" s="292" t="str">
        <f aca="false">IF(Owned_by="Italians","×","")</f>
        <v/>
      </c>
      <c r="W125" s="292"/>
      <c r="X125" s="292" t="str">
        <f aca="false">IF(OR(Map=0,Map=3),"×","")</f>
        <v/>
      </c>
      <c r="Y125" s="292" t="str">
        <f aca="false">IF(OR(Size&gt;Cosmic!$A$11,AND(Size=Cosmic!$A$11,Owned_by="Turks")),"×","")</f>
        <v/>
      </c>
      <c r="Z125" s="292" t="str">
        <f aca="false">IF(AND(Owned_by="Allies",Size&gt;6),"×","")</f>
        <v/>
      </c>
      <c r="AA125" s="292" t="str">
        <f aca="false">IF(AND(Owned_by="Turks",Size&gt;3),"×","")</f>
        <v/>
      </c>
      <c r="AB125" s="292"/>
      <c r="AC125" s="292"/>
      <c r="AD125" s="292" t="str">
        <f aca="false">IF(OR(AND(Owned_by="Turks",Size&gt;3),Owned_by="Italians",Owned_by="Ruwalla"),"×","")</f>
        <v/>
      </c>
      <c r="AE125" s="292"/>
      <c r="AF125" s="292"/>
      <c r="AG125" s="292"/>
      <c r="AH125" s="292"/>
      <c r="AI125" s="292"/>
      <c r="AJ125" s="292"/>
      <c r="AK125" s="292"/>
      <c r="AL125" s="292"/>
      <c r="AM125" s="292" t="str">
        <f aca="false">IF(OR(Size&gt;Cosmic!$A$12,AND(Size=Cosmic!$A$12,Owned_by="Turks")),"×","")</f>
        <v/>
      </c>
      <c r="AN125" s="292"/>
      <c r="AO125" s="292"/>
      <c r="AP125" s="292"/>
      <c r="AQ125" s="292"/>
      <c r="AR125" s="292"/>
      <c r="AS125" s="292"/>
      <c r="AT125" s="292"/>
      <c r="AU125" s="292"/>
      <c r="AV125" s="292"/>
      <c r="AW125" s="292" t="str">
        <f aca="false">IF(OR(Owned_by="Sanusis",RIGHT(B125,5)="Oasis"),"×","")</f>
        <v/>
      </c>
      <c r="AX125" s="292"/>
      <c r="AY125" s="292"/>
      <c r="AZ125" s="292"/>
      <c r="BA125" s="292"/>
      <c r="BB125" s="292"/>
      <c r="BC125" s="292"/>
      <c r="BD125" s="292"/>
      <c r="BE125" s="292"/>
      <c r="BF125" s="292"/>
      <c r="BG125" s="292"/>
      <c r="BH125" s="292"/>
      <c r="BI125" s="292"/>
      <c r="BJ125" s="292"/>
      <c r="BK125" s="292"/>
      <c r="BL125" s="292"/>
      <c r="BM125" s="292"/>
      <c r="BN125" s="292"/>
      <c r="BO125" s="292"/>
      <c r="BP125" s="292"/>
      <c r="BQ125" s="292"/>
      <c r="BR125" s="292"/>
      <c r="BS125" s="292"/>
      <c r="BT125" s="292"/>
      <c r="BU125" s="292"/>
      <c r="BV125" s="292"/>
      <c r="BW125" s="292"/>
      <c r="BX125" s="292"/>
      <c r="BY125" s="292"/>
      <c r="BZ125" s="292"/>
      <c r="CA125" s="292"/>
      <c r="CB125" s="292"/>
      <c r="CC125" s="292"/>
      <c r="CD125" s="292"/>
      <c r="CE125" s="292"/>
      <c r="CF125" s="284"/>
      <c r="CG125" s="284"/>
      <c r="CH125" s="284"/>
      <c r="CI125" s="284"/>
      <c r="CJ125" s="284"/>
      <c r="CK125" s="284"/>
      <c r="CL125" s="284"/>
      <c r="CM125" s="284"/>
      <c r="CN125" s="284"/>
      <c r="CO125" s="284"/>
      <c r="CP125" s="284"/>
      <c r="CQ125" s="284"/>
      <c r="CR125" s="284"/>
      <c r="CS125" s="284"/>
      <c r="CT125" s="284"/>
      <c r="CU125" s="284"/>
      <c r="CV125" s="284"/>
      <c r="CW125" s="284"/>
      <c r="CX125" s="284"/>
      <c r="CY125" s="284"/>
      <c r="CZ125" s="284"/>
      <c r="DA125" s="284"/>
      <c r="DB125" s="284"/>
      <c r="DC125" s="284"/>
      <c r="DD125" s="284"/>
      <c r="DE125" s="284"/>
      <c r="DF125" s="284"/>
      <c r="DG125" s="284"/>
      <c r="DH125" s="284"/>
      <c r="DI125" s="284"/>
      <c r="DJ125" s="284"/>
      <c r="DK125" s="284"/>
      <c r="DL125" s="284"/>
      <c r="DM125" s="284"/>
      <c r="DN125" s="284"/>
      <c r="DO125" s="284"/>
      <c r="DP125" s="284"/>
      <c r="DQ125" s="284"/>
      <c r="DR125" s="284"/>
      <c r="DS125" s="284"/>
      <c r="DT125" s="284"/>
      <c r="DU125" s="284"/>
      <c r="DV125" s="284"/>
      <c r="DW125" s="284"/>
      <c r="DX125" s="284"/>
      <c r="DY125" s="284"/>
      <c r="DZ125" s="284" t="n">
        <v>1</v>
      </c>
      <c r="EA125" s="284"/>
      <c r="EB125" s="284"/>
      <c r="EC125" s="284"/>
      <c r="ED125" s="284"/>
      <c r="EE125" s="284"/>
      <c r="EF125" s="284"/>
      <c r="EG125" s="284"/>
      <c r="EH125" s="284"/>
      <c r="EI125" s="284"/>
      <c r="EJ125" s="284"/>
      <c r="EK125" s="284"/>
      <c r="EL125" s="284"/>
      <c r="EM125" s="284"/>
      <c r="EN125" s="284"/>
      <c r="EO125" s="284"/>
      <c r="EP125" s="284"/>
      <c r="EQ125" s="284"/>
      <c r="ER125" s="284"/>
      <c r="ES125" s="284"/>
      <c r="ET125" s="284"/>
      <c r="EU125" s="284"/>
      <c r="EV125" s="284"/>
      <c r="EW125" s="284"/>
      <c r="EX125" s="284"/>
      <c r="EY125" s="284"/>
      <c r="EZ125" s="284"/>
      <c r="FA125" s="284"/>
      <c r="FB125" s="284"/>
      <c r="FC125" s="284"/>
      <c r="FD125" s="284"/>
      <c r="FE125" s="284"/>
      <c r="FF125" s="284"/>
      <c r="FG125" s="284"/>
    </row>
    <row r="126" customFormat="false" ht="12.75" hidden="false" customHeight="true" outlineLevel="0" collapsed="false">
      <c r="A126" s="284" t="n">
        <v>125</v>
      </c>
      <c r="B126" s="285" t="s">
        <v>746</v>
      </c>
      <c r="C126" s="284" t="n">
        <v>1</v>
      </c>
      <c r="D126" s="286" t="s">
        <v>612</v>
      </c>
      <c r="E126" s="286" t="s">
        <v>612</v>
      </c>
      <c r="F126" s="286" t="n">
        <v>1</v>
      </c>
      <c r="G126" s="287" t="n">
        <v>5480</v>
      </c>
      <c r="H126" s="287"/>
      <c r="I126" s="288"/>
      <c r="J126" s="289" t="str">
        <f aca="false">VLOOKUP(K126,BuildLookup,2,FALSE())</f>
        <v>2F</v>
      </c>
      <c r="K126" s="302" t="s">
        <v>742</v>
      </c>
      <c r="L126" s="291" t="str">
        <f aca="false">DEC2HEX(IF(Q126="×",1,0)*2^1+IF(R126="×",1,0)*2^2+IF(S126="×",1,0)*2^3+IF(T126="×",1,0)*2^4+IF(U126="×",1,0)*2^5+IF(V126="×",1,0)*2^6+IF(W126="×",1,0)*2^7,2)</f>
        <v>00</v>
      </c>
      <c r="M126" s="291" t="str">
        <f aca="false">DEC2HEX(IF(X126="×",1,0)*2^0+IF(Y126="×",1,0)*2^1+IF(Z126="×",1,0)*2^2+IF(AA126="×",1,0)*2^3+IF(AB126="×",1,0)*2^4+IF(AC126="×",1,0)*2^5+IF(AD126="×",1,0)*2^6+IF(AE126="×",1,0)*2^7,2)</f>
        <v>00</v>
      </c>
      <c r="N126" s="291" t="str">
        <f aca="false">DEC2HEX(IF(AF126="×",1,0)*2^0+IF(AG126="×",1,0)*2^1+IF(AH126="×",1,0)*2^2+IF(AI126="×",1,0)*2^3+IF(AJ126="×",1,0)*2^4+IF(AK126="×",1,0)*2^5+IF(AL126="×",1,0)*2^6+IF(AM126="×",1,0)*2^7,2)</f>
        <v>00</v>
      </c>
      <c r="O126" s="291" t="str">
        <f aca="false">DEC2HEX(IF(AN126="×",1,0)*2^0+IF(AO126="×",1,0)*2^1+IF(AP126="×",1,0)*2^2+IF(AQ126="×",1,0)*2^3+IF(AR126="×",1,0)*2^4+IF(AS126="×",1,0)*2^5+IF(AT126="×",1,0)*2^6+IF(AU126="×",1,0)*2^7,2)</f>
        <v>00</v>
      </c>
      <c r="P126" s="291" t="str">
        <f aca="false">DEC2HEX(IF(AV126="×",1,0)*2^0+IF(AW126="×",1,0)*2^1+IF(AX126="×",1,0)*2^2+IF(AY126="×",1,0)*2^3+IF(AZ126="×",1,0)*2^4+IF(BA126="×",1,0)*2^5+IF(BB126="×",1,0)*2^6+IF(BC126="×",1,0)*2^7,2)</f>
        <v>00</v>
      </c>
      <c r="Q126" s="292"/>
      <c r="R126" s="292"/>
      <c r="S126" s="292" t="str">
        <f aca="false">IF(RIGHT(B126,5)="Oasis","×","")</f>
        <v/>
      </c>
      <c r="T126" s="292" t="str">
        <f aca="false">IF(OR(Owned_by="Sanusis",RIGHT(B126,5)="Oasis"),"×","")</f>
        <v/>
      </c>
      <c r="U126" s="292" t="str">
        <f aca="false">IF(OR(Size&gt;4,AND(Owned_by="Allies",Size&gt;2),Owned_by="Italians"),"×","")</f>
        <v/>
      </c>
      <c r="V126" s="292" t="str">
        <f aca="false">IF(Owned_by="Italians","×","")</f>
        <v/>
      </c>
      <c r="W126" s="292"/>
      <c r="X126" s="292" t="str">
        <f aca="false">IF(OR(Map=0,Map=3),"×","")</f>
        <v/>
      </c>
      <c r="Y126" s="292" t="str">
        <f aca="false">IF(OR(Size&gt;Cosmic!$A$11,AND(Size=Cosmic!$A$11,Owned_by="Turks")),"×","")</f>
        <v/>
      </c>
      <c r="Z126" s="292" t="str">
        <f aca="false">IF(AND(Owned_by="Allies",Size&gt;6),"×","")</f>
        <v/>
      </c>
      <c r="AA126" s="292" t="str">
        <f aca="false">IF(AND(Owned_by="Turks",Size&gt;3),"×","")</f>
        <v/>
      </c>
      <c r="AB126" s="292"/>
      <c r="AC126" s="292"/>
      <c r="AD126" s="292" t="str">
        <f aca="false">IF(OR(AND(Owned_by="Turks",Size&gt;3),Owned_by="Italians",Owned_by="Ruwalla"),"×","")</f>
        <v/>
      </c>
      <c r="AE126" s="292"/>
      <c r="AF126" s="292"/>
      <c r="AG126" s="292"/>
      <c r="AH126" s="292"/>
      <c r="AI126" s="292"/>
      <c r="AJ126" s="292"/>
      <c r="AK126" s="292"/>
      <c r="AL126" s="292"/>
      <c r="AM126" s="292" t="str">
        <f aca="false">IF(OR(Size&gt;Cosmic!$A$12,AND(Size=Cosmic!$A$12,Owned_by="Turks")),"×","")</f>
        <v/>
      </c>
      <c r="AN126" s="292"/>
      <c r="AO126" s="292"/>
      <c r="AP126" s="292"/>
      <c r="AQ126" s="292"/>
      <c r="AR126" s="292"/>
      <c r="AS126" s="292"/>
      <c r="AT126" s="292"/>
      <c r="AU126" s="292"/>
      <c r="AV126" s="292"/>
      <c r="AW126" s="292" t="str">
        <f aca="false">IF(OR(Owned_by="Sanusis",RIGHT(B126,5)="Oasis"),"×","")</f>
        <v/>
      </c>
      <c r="AX126" s="292"/>
      <c r="AY126" s="292"/>
      <c r="AZ126" s="292"/>
      <c r="BA126" s="292"/>
      <c r="BB126" s="292"/>
      <c r="BC126" s="292"/>
      <c r="BD126" s="292"/>
      <c r="BE126" s="292"/>
      <c r="BF126" s="292"/>
      <c r="BG126" s="292"/>
      <c r="BH126" s="292"/>
      <c r="BI126" s="292"/>
      <c r="BJ126" s="292"/>
      <c r="BK126" s="292"/>
      <c r="BL126" s="292"/>
      <c r="BM126" s="292"/>
      <c r="BN126" s="292"/>
      <c r="BO126" s="292"/>
      <c r="BP126" s="292"/>
      <c r="BQ126" s="292"/>
      <c r="BR126" s="292"/>
      <c r="BS126" s="292"/>
      <c r="BT126" s="292"/>
      <c r="BU126" s="292"/>
      <c r="BV126" s="292"/>
      <c r="BW126" s="292"/>
      <c r="BX126" s="292"/>
      <c r="BY126" s="292"/>
      <c r="BZ126" s="292"/>
      <c r="CA126" s="292"/>
      <c r="CB126" s="292"/>
      <c r="CC126" s="292"/>
      <c r="CD126" s="292"/>
      <c r="CE126" s="292"/>
      <c r="CF126" s="284"/>
      <c r="CG126" s="284"/>
      <c r="CH126" s="284"/>
      <c r="CI126" s="284"/>
      <c r="CJ126" s="284"/>
      <c r="CK126" s="284"/>
      <c r="CL126" s="284"/>
      <c r="CM126" s="284"/>
      <c r="CN126" s="284"/>
      <c r="CO126" s="284"/>
      <c r="CP126" s="284"/>
      <c r="CQ126" s="284"/>
      <c r="CR126" s="284"/>
      <c r="CS126" s="284"/>
      <c r="CT126" s="284"/>
      <c r="CU126" s="284"/>
      <c r="CV126" s="284"/>
      <c r="CW126" s="284"/>
      <c r="CX126" s="284"/>
      <c r="CY126" s="284"/>
      <c r="CZ126" s="284"/>
      <c r="DA126" s="284"/>
      <c r="DB126" s="284"/>
      <c r="DC126" s="284"/>
      <c r="DD126" s="284"/>
      <c r="DE126" s="284"/>
      <c r="DF126" s="284"/>
      <c r="DG126" s="284"/>
      <c r="DH126" s="284"/>
      <c r="DI126" s="284"/>
      <c r="DJ126" s="284"/>
      <c r="DK126" s="284"/>
      <c r="DL126" s="284"/>
      <c r="DM126" s="284"/>
      <c r="DN126" s="284"/>
      <c r="DO126" s="284"/>
      <c r="DP126" s="284"/>
      <c r="DQ126" s="284"/>
      <c r="DR126" s="284"/>
      <c r="DS126" s="284"/>
      <c r="DT126" s="284"/>
      <c r="DU126" s="284"/>
      <c r="DV126" s="284"/>
      <c r="DW126" s="284"/>
      <c r="DX126" s="284"/>
      <c r="DY126" s="284"/>
      <c r="DZ126" s="284" t="n">
        <v>1</v>
      </c>
      <c r="EA126" s="284"/>
      <c r="EB126" s="284"/>
      <c r="EC126" s="284"/>
      <c r="ED126" s="284"/>
      <c r="EE126" s="284"/>
      <c r="EF126" s="284"/>
      <c r="EG126" s="284"/>
      <c r="EH126" s="284"/>
      <c r="EI126" s="284"/>
      <c r="EJ126" s="284"/>
      <c r="EK126" s="284"/>
      <c r="EL126" s="284"/>
      <c r="EM126" s="284"/>
      <c r="EN126" s="284"/>
      <c r="EO126" s="284"/>
      <c r="EP126" s="284"/>
      <c r="EQ126" s="284"/>
      <c r="ER126" s="284"/>
      <c r="ES126" s="284"/>
      <c r="ET126" s="284"/>
      <c r="EU126" s="284"/>
      <c r="EV126" s="284"/>
      <c r="EW126" s="284"/>
      <c r="EX126" s="284"/>
      <c r="EY126" s="284"/>
      <c r="EZ126" s="284"/>
      <c r="FA126" s="284"/>
      <c r="FB126" s="284"/>
      <c r="FC126" s="284"/>
      <c r="FD126" s="284"/>
      <c r="FE126" s="284"/>
      <c r="FF126" s="284"/>
      <c r="FG126" s="284"/>
    </row>
    <row r="127" customFormat="false" ht="12.75" hidden="false" customHeight="true" outlineLevel="0" collapsed="false">
      <c r="A127" s="284" t="n">
        <v>126</v>
      </c>
      <c r="B127" s="285" t="s">
        <v>747</v>
      </c>
      <c r="C127" s="284" t="n">
        <v>1</v>
      </c>
      <c r="D127" s="286" t="s">
        <v>612</v>
      </c>
      <c r="E127" s="286" t="s">
        <v>612</v>
      </c>
      <c r="F127" s="286" t="n">
        <v>1</v>
      </c>
      <c r="G127" s="287" t="n">
        <v>5480</v>
      </c>
      <c r="H127" s="287"/>
      <c r="I127" s="288"/>
      <c r="J127" s="289" t="str">
        <f aca="false">VLOOKUP(K127,BuildLookup,2,FALSE())</f>
        <v>2F</v>
      </c>
      <c r="K127" s="302" t="s">
        <v>742</v>
      </c>
      <c r="L127" s="291" t="str">
        <f aca="false">DEC2HEX(IF(Q127="×",1,0)*2^1+IF(R127="×",1,0)*2^2+IF(S127="×",1,0)*2^3+IF(T127="×",1,0)*2^4+IF(U127="×",1,0)*2^5+IF(V127="×",1,0)*2^6+IF(W127="×",1,0)*2^7,2)</f>
        <v>00</v>
      </c>
      <c r="M127" s="291" t="str">
        <f aca="false">DEC2HEX(IF(X127="×",1,0)*2^0+IF(Y127="×",1,0)*2^1+IF(Z127="×",1,0)*2^2+IF(AA127="×",1,0)*2^3+IF(AB127="×",1,0)*2^4+IF(AC127="×",1,0)*2^5+IF(AD127="×",1,0)*2^6+IF(AE127="×",1,0)*2^7,2)</f>
        <v>00</v>
      </c>
      <c r="N127" s="291" t="str">
        <f aca="false">DEC2HEX(IF(AF127="×",1,0)*2^0+IF(AG127="×",1,0)*2^1+IF(AH127="×",1,0)*2^2+IF(AI127="×",1,0)*2^3+IF(AJ127="×",1,0)*2^4+IF(AK127="×",1,0)*2^5+IF(AL127="×",1,0)*2^6+IF(AM127="×",1,0)*2^7,2)</f>
        <v>00</v>
      </c>
      <c r="O127" s="291" t="str">
        <f aca="false">DEC2HEX(IF(AN127="×",1,0)*2^0+IF(AO127="×",1,0)*2^1+IF(AP127="×",1,0)*2^2+IF(AQ127="×",1,0)*2^3+IF(AR127="×",1,0)*2^4+IF(AS127="×",1,0)*2^5+IF(AT127="×",1,0)*2^6+IF(AU127="×",1,0)*2^7,2)</f>
        <v>00</v>
      </c>
      <c r="P127" s="291" t="str">
        <f aca="false">DEC2HEX(IF(AV127="×",1,0)*2^0+IF(AW127="×",1,0)*2^1+IF(AX127="×",1,0)*2^2+IF(AY127="×",1,0)*2^3+IF(AZ127="×",1,0)*2^4+IF(BA127="×",1,0)*2^5+IF(BB127="×",1,0)*2^6+IF(BC127="×",1,0)*2^7,2)</f>
        <v>00</v>
      </c>
      <c r="Q127" s="292"/>
      <c r="R127" s="292"/>
      <c r="S127" s="292" t="str">
        <f aca="false">IF(RIGHT(B127,5)="Oasis","×","")</f>
        <v/>
      </c>
      <c r="T127" s="292" t="str">
        <f aca="false">IF(OR(Owned_by="Sanusis",RIGHT(B127,5)="Oasis"),"×","")</f>
        <v/>
      </c>
      <c r="U127" s="292" t="str">
        <f aca="false">IF(OR(Size&gt;4,AND(Owned_by="Allies",Size&gt;2),Owned_by="Italians"),"×","")</f>
        <v/>
      </c>
      <c r="V127" s="292" t="str">
        <f aca="false">IF(Owned_by="Italians","×","")</f>
        <v/>
      </c>
      <c r="W127" s="292"/>
      <c r="X127" s="292" t="str">
        <f aca="false">IF(OR(Map=0,Map=3),"×","")</f>
        <v/>
      </c>
      <c r="Y127" s="292" t="str">
        <f aca="false">IF(OR(Size&gt;Cosmic!$A$11,AND(Size=Cosmic!$A$11,Owned_by="Turks")),"×","")</f>
        <v/>
      </c>
      <c r="Z127" s="292" t="str">
        <f aca="false">IF(AND(Owned_by="Allies",Size&gt;6),"×","")</f>
        <v/>
      </c>
      <c r="AA127" s="292" t="str">
        <f aca="false">IF(AND(Owned_by="Turks",Size&gt;3),"×","")</f>
        <v/>
      </c>
      <c r="AB127" s="292"/>
      <c r="AC127" s="292"/>
      <c r="AD127" s="292" t="str">
        <f aca="false">IF(OR(AND(Owned_by="Turks",Size&gt;3),Owned_by="Italians",Owned_by="Ruwalla"),"×","")</f>
        <v/>
      </c>
      <c r="AE127" s="292"/>
      <c r="AF127" s="292"/>
      <c r="AG127" s="292"/>
      <c r="AH127" s="292"/>
      <c r="AI127" s="292"/>
      <c r="AJ127" s="292"/>
      <c r="AK127" s="292"/>
      <c r="AL127" s="292"/>
      <c r="AM127" s="292" t="str">
        <f aca="false">IF(OR(Size&gt;Cosmic!$A$12,AND(Size=Cosmic!$A$12,Owned_by="Turks")),"×","")</f>
        <v/>
      </c>
      <c r="AN127" s="292"/>
      <c r="AO127" s="292"/>
      <c r="AP127" s="292"/>
      <c r="AQ127" s="292"/>
      <c r="AR127" s="292"/>
      <c r="AS127" s="292"/>
      <c r="AT127" s="292"/>
      <c r="AU127" s="292"/>
      <c r="AV127" s="292"/>
      <c r="AW127" s="292" t="str">
        <f aca="false">IF(OR(Owned_by="Sanusis",RIGHT(B127,5)="Oasis"),"×","")</f>
        <v/>
      </c>
      <c r="AX127" s="292"/>
      <c r="AY127" s="292"/>
      <c r="AZ127" s="292"/>
      <c r="BA127" s="292"/>
      <c r="BB127" s="292"/>
      <c r="BC127" s="292"/>
      <c r="BD127" s="292"/>
      <c r="BE127" s="292"/>
      <c r="BF127" s="292"/>
      <c r="BG127" s="292"/>
      <c r="BH127" s="292"/>
      <c r="BI127" s="292"/>
      <c r="BJ127" s="292"/>
      <c r="BK127" s="292"/>
      <c r="BL127" s="292"/>
      <c r="BM127" s="292"/>
      <c r="BN127" s="292"/>
      <c r="BO127" s="292"/>
      <c r="BP127" s="292"/>
      <c r="BQ127" s="292"/>
      <c r="BR127" s="292"/>
      <c r="BS127" s="292"/>
      <c r="BT127" s="292"/>
      <c r="BU127" s="292"/>
      <c r="BV127" s="292"/>
      <c r="BW127" s="292"/>
      <c r="BX127" s="292"/>
      <c r="BY127" s="292"/>
      <c r="BZ127" s="292"/>
      <c r="CA127" s="292"/>
      <c r="CB127" s="292"/>
      <c r="CC127" s="292"/>
      <c r="CD127" s="292"/>
      <c r="CE127" s="292"/>
      <c r="CF127" s="284"/>
      <c r="CG127" s="284"/>
      <c r="CH127" s="284"/>
      <c r="CI127" s="284"/>
      <c r="CJ127" s="284"/>
      <c r="CK127" s="284"/>
      <c r="CL127" s="284"/>
      <c r="CM127" s="284"/>
      <c r="CN127" s="284"/>
      <c r="CO127" s="284"/>
      <c r="CP127" s="284"/>
      <c r="CQ127" s="284"/>
      <c r="CR127" s="284"/>
      <c r="CS127" s="284"/>
      <c r="CT127" s="284"/>
      <c r="CU127" s="284"/>
      <c r="CV127" s="284"/>
      <c r="CW127" s="284"/>
      <c r="CX127" s="284"/>
      <c r="CY127" s="284"/>
      <c r="CZ127" s="284"/>
      <c r="DA127" s="284"/>
      <c r="DB127" s="284"/>
      <c r="DC127" s="284"/>
      <c r="DD127" s="284"/>
      <c r="DE127" s="284"/>
      <c r="DF127" s="284"/>
      <c r="DG127" s="284"/>
      <c r="DH127" s="284"/>
      <c r="DI127" s="284"/>
      <c r="DJ127" s="284"/>
      <c r="DK127" s="284"/>
      <c r="DL127" s="284"/>
      <c r="DM127" s="284"/>
      <c r="DN127" s="284"/>
      <c r="DO127" s="284"/>
      <c r="DP127" s="284"/>
      <c r="DQ127" s="284"/>
      <c r="DR127" s="284"/>
      <c r="DS127" s="284"/>
      <c r="DT127" s="284"/>
      <c r="DU127" s="284"/>
      <c r="DV127" s="284"/>
      <c r="DW127" s="284"/>
      <c r="DX127" s="284"/>
      <c r="DY127" s="284"/>
      <c r="DZ127" s="284" t="n">
        <v>1</v>
      </c>
      <c r="EA127" s="284"/>
      <c r="EB127" s="284"/>
      <c r="EC127" s="284"/>
      <c r="ED127" s="284"/>
      <c r="EE127" s="284"/>
      <c r="EF127" s="284"/>
      <c r="EG127" s="284"/>
      <c r="EH127" s="284"/>
      <c r="EI127" s="284"/>
      <c r="EJ127" s="284"/>
      <c r="EK127" s="284"/>
      <c r="EL127" s="284"/>
      <c r="EM127" s="284"/>
      <c r="EN127" s="284"/>
      <c r="EO127" s="284"/>
      <c r="EP127" s="284"/>
      <c r="EQ127" s="284"/>
      <c r="ER127" s="284"/>
      <c r="ES127" s="284"/>
      <c r="ET127" s="284"/>
      <c r="EU127" s="284"/>
      <c r="EV127" s="284"/>
      <c r="EW127" s="284"/>
      <c r="EX127" s="284"/>
      <c r="EY127" s="284"/>
      <c r="EZ127" s="284"/>
      <c r="FA127" s="284"/>
      <c r="FB127" s="284"/>
      <c r="FC127" s="284"/>
      <c r="FD127" s="284"/>
      <c r="FE127" s="284"/>
      <c r="FF127" s="284"/>
      <c r="FG127" s="284"/>
    </row>
    <row r="128" customFormat="false" ht="12.75" hidden="false" customHeight="true" outlineLevel="0" collapsed="false">
      <c r="A128" s="284" t="n">
        <v>127</v>
      </c>
      <c r="B128" s="285" t="s">
        <v>748</v>
      </c>
      <c r="C128" s="284" t="n">
        <v>1</v>
      </c>
      <c r="D128" s="286" t="s">
        <v>612</v>
      </c>
      <c r="E128" s="286" t="s">
        <v>612</v>
      </c>
      <c r="F128" s="286" t="n">
        <v>1</v>
      </c>
      <c r="G128" s="287" t="n">
        <v>5480</v>
      </c>
      <c r="H128" s="287"/>
      <c r="I128" s="288"/>
      <c r="J128" s="289" t="str">
        <f aca="false">VLOOKUP(K128,BuildLookup,2,FALSE())</f>
        <v>2F</v>
      </c>
      <c r="K128" s="302" t="s">
        <v>742</v>
      </c>
      <c r="L128" s="291" t="str">
        <f aca="false">DEC2HEX(IF(Q128="×",1,0)*2^1+IF(R128="×",1,0)*2^2+IF(S128="×",1,0)*2^3+IF(T128="×",1,0)*2^4+IF(U128="×",1,0)*2^5+IF(V128="×",1,0)*2^6+IF(W128="×",1,0)*2^7,2)</f>
        <v>00</v>
      </c>
      <c r="M128" s="291" t="str">
        <f aca="false">DEC2HEX(IF(X128="×",1,0)*2^0+IF(Y128="×",1,0)*2^1+IF(Z128="×",1,0)*2^2+IF(AA128="×",1,0)*2^3+IF(AB128="×",1,0)*2^4+IF(AC128="×",1,0)*2^5+IF(AD128="×",1,0)*2^6+IF(AE128="×",1,0)*2^7,2)</f>
        <v>00</v>
      </c>
      <c r="N128" s="291" t="str">
        <f aca="false">DEC2HEX(IF(AF128="×",1,0)*2^0+IF(AG128="×",1,0)*2^1+IF(AH128="×",1,0)*2^2+IF(AI128="×",1,0)*2^3+IF(AJ128="×",1,0)*2^4+IF(AK128="×",1,0)*2^5+IF(AL128="×",1,0)*2^6+IF(AM128="×",1,0)*2^7,2)</f>
        <v>00</v>
      </c>
      <c r="O128" s="291" t="str">
        <f aca="false">DEC2HEX(IF(AN128="×",1,0)*2^0+IF(AO128="×",1,0)*2^1+IF(AP128="×",1,0)*2^2+IF(AQ128="×",1,0)*2^3+IF(AR128="×",1,0)*2^4+IF(AS128="×",1,0)*2^5+IF(AT128="×",1,0)*2^6+IF(AU128="×",1,0)*2^7,2)</f>
        <v>00</v>
      </c>
      <c r="P128" s="291" t="str">
        <f aca="false">DEC2HEX(IF(AV128="×",1,0)*2^0+IF(AW128="×",1,0)*2^1+IF(AX128="×",1,0)*2^2+IF(AY128="×",1,0)*2^3+IF(AZ128="×",1,0)*2^4+IF(BA128="×",1,0)*2^5+IF(BB128="×",1,0)*2^6+IF(BC128="×",1,0)*2^7,2)</f>
        <v>00</v>
      </c>
      <c r="Q128" s="292"/>
      <c r="R128" s="292"/>
      <c r="S128" s="292" t="str">
        <f aca="false">IF(RIGHT(B128,5)="Oasis","×","")</f>
        <v/>
      </c>
      <c r="T128" s="292" t="str">
        <f aca="false">IF(OR(Owned_by="Sanusis",RIGHT(B128,5)="Oasis"),"×","")</f>
        <v/>
      </c>
      <c r="U128" s="292" t="str">
        <f aca="false">IF(OR(Size&gt;4,AND(Owned_by="Allies",Size&gt;2),Owned_by="Italians"),"×","")</f>
        <v/>
      </c>
      <c r="V128" s="292" t="str">
        <f aca="false">IF(Owned_by="Italians","×","")</f>
        <v/>
      </c>
      <c r="W128" s="292"/>
      <c r="X128" s="292" t="str">
        <f aca="false">IF(OR(Map=0,Map=3),"×","")</f>
        <v/>
      </c>
      <c r="Y128" s="292" t="str">
        <f aca="false">IF(OR(Size&gt;Cosmic!$A$11,AND(Size=Cosmic!$A$11,Owned_by="Turks")),"×","")</f>
        <v/>
      </c>
      <c r="Z128" s="292" t="str">
        <f aca="false">IF(AND(Owned_by="Allies",Size&gt;6),"×","")</f>
        <v/>
      </c>
      <c r="AA128" s="292" t="str">
        <f aca="false">IF(AND(Owned_by="Turks",Size&gt;3),"×","")</f>
        <v/>
      </c>
      <c r="AB128" s="292"/>
      <c r="AC128" s="292"/>
      <c r="AD128" s="292" t="str">
        <f aca="false">IF(OR(AND(Owned_by="Turks",Size&gt;3),Owned_by="Italians",Owned_by="Ruwalla"),"×","")</f>
        <v/>
      </c>
      <c r="AE128" s="292"/>
      <c r="AF128" s="292"/>
      <c r="AG128" s="292"/>
      <c r="AH128" s="292"/>
      <c r="AI128" s="292"/>
      <c r="AJ128" s="292"/>
      <c r="AK128" s="292"/>
      <c r="AL128" s="292"/>
      <c r="AM128" s="292" t="str">
        <f aca="false">IF(OR(Size&gt;Cosmic!$A$12,AND(Size=Cosmic!$A$12,Owned_by="Turks")),"×","")</f>
        <v/>
      </c>
      <c r="AN128" s="292"/>
      <c r="AO128" s="292"/>
      <c r="AP128" s="292"/>
      <c r="AQ128" s="292"/>
      <c r="AR128" s="292"/>
      <c r="AS128" s="292"/>
      <c r="AT128" s="292"/>
      <c r="AU128" s="292"/>
      <c r="AV128" s="292"/>
      <c r="AW128" s="292" t="str">
        <f aca="false">IF(OR(Owned_by="Sanusis",RIGHT(B128,5)="Oasis"),"×","")</f>
        <v/>
      </c>
      <c r="AX128" s="292"/>
      <c r="AY128" s="292"/>
      <c r="AZ128" s="292"/>
      <c r="BA128" s="292"/>
      <c r="BB128" s="292"/>
      <c r="BC128" s="292"/>
      <c r="BD128" s="292"/>
      <c r="BE128" s="292"/>
      <c r="BF128" s="292"/>
      <c r="BG128" s="292"/>
      <c r="BH128" s="292"/>
      <c r="BI128" s="292"/>
      <c r="BJ128" s="292"/>
      <c r="BK128" s="292"/>
      <c r="BL128" s="292"/>
      <c r="BM128" s="292"/>
      <c r="BN128" s="292"/>
      <c r="BO128" s="292"/>
      <c r="BP128" s="292"/>
      <c r="BQ128" s="292"/>
      <c r="BR128" s="292"/>
      <c r="BS128" s="292"/>
      <c r="BT128" s="292"/>
      <c r="BU128" s="292"/>
      <c r="BV128" s="292"/>
      <c r="BW128" s="292"/>
      <c r="BX128" s="292"/>
      <c r="BY128" s="292"/>
      <c r="BZ128" s="292"/>
      <c r="CA128" s="292"/>
      <c r="CB128" s="292"/>
      <c r="CC128" s="292"/>
      <c r="CD128" s="292"/>
      <c r="CE128" s="292"/>
      <c r="CF128" s="284"/>
      <c r="CG128" s="284"/>
      <c r="CH128" s="284"/>
      <c r="CI128" s="284"/>
      <c r="CJ128" s="284"/>
      <c r="CK128" s="284"/>
      <c r="CL128" s="284"/>
      <c r="CM128" s="284"/>
      <c r="CN128" s="284"/>
      <c r="CO128" s="284"/>
      <c r="CP128" s="284"/>
      <c r="CQ128" s="284"/>
      <c r="CR128" s="284"/>
      <c r="CS128" s="284"/>
      <c r="CT128" s="284"/>
      <c r="CU128" s="284"/>
      <c r="CV128" s="284"/>
      <c r="CW128" s="284"/>
      <c r="CX128" s="284"/>
      <c r="CY128" s="284"/>
      <c r="CZ128" s="284"/>
      <c r="DA128" s="284"/>
      <c r="DB128" s="284"/>
      <c r="DC128" s="284"/>
      <c r="DD128" s="284"/>
      <c r="DE128" s="284"/>
      <c r="DF128" s="284"/>
      <c r="DG128" s="284"/>
      <c r="DH128" s="284"/>
      <c r="DI128" s="284"/>
      <c r="DJ128" s="284"/>
      <c r="DK128" s="284"/>
      <c r="DL128" s="284"/>
      <c r="DM128" s="284"/>
      <c r="DN128" s="284"/>
      <c r="DO128" s="284"/>
      <c r="DP128" s="284"/>
      <c r="DQ128" s="284"/>
      <c r="DR128" s="284"/>
      <c r="DS128" s="284"/>
      <c r="DT128" s="284"/>
      <c r="DU128" s="284"/>
      <c r="DV128" s="284"/>
      <c r="DW128" s="284"/>
      <c r="DX128" s="284"/>
      <c r="DY128" s="284"/>
      <c r="DZ128" s="284" t="n">
        <v>1</v>
      </c>
      <c r="EA128" s="284"/>
      <c r="EB128" s="284"/>
      <c r="EC128" s="284"/>
      <c r="ED128" s="284"/>
      <c r="EE128" s="284"/>
      <c r="EF128" s="284"/>
      <c r="EG128" s="284"/>
      <c r="EH128" s="284"/>
      <c r="EI128" s="284"/>
      <c r="EJ128" s="284"/>
      <c r="EK128" s="284"/>
      <c r="EL128" s="284"/>
      <c r="EM128" s="284"/>
      <c r="EN128" s="284"/>
      <c r="EO128" s="284"/>
      <c r="EP128" s="284"/>
      <c r="EQ128" s="284"/>
      <c r="ER128" s="284"/>
      <c r="ES128" s="284"/>
      <c r="ET128" s="284"/>
      <c r="EU128" s="284"/>
      <c r="EV128" s="284"/>
      <c r="EW128" s="284"/>
      <c r="EX128" s="284"/>
      <c r="EY128" s="284"/>
      <c r="EZ128" s="284"/>
      <c r="FA128" s="284"/>
      <c r="FB128" s="284"/>
      <c r="FC128" s="284"/>
      <c r="FD128" s="284"/>
      <c r="FE128" s="284"/>
      <c r="FF128" s="284"/>
      <c r="FG128" s="284"/>
    </row>
    <row r="129" customFormat="false" ht="12.75" hidden="false" customHeight="true" outlineLevel="0" collapsed="false">
      <c r="A129" s="284" t="n">
        <v>128</v>
      </c>
      <c r="B129" s="285" t="s">
        <v>749</v>
      </c>
      <c r="C129" s="284" t="n">
        <v>1</v>
      </c>
      <c r="D129" s="286" t="s">
        <v>612</v>
      </c>
      <c r="E129" s="286" t="s">
        <v>612</v>
      </c>
      <c r="F129" s="286" t="n">
        <v>1</v>
      </c>
      <c r="G129" s="287" t="n">
        <v>5480</v>
      </c>
      <c r="H129" s="287"/>
      <c r="I129" s="288"/>
      <c r="J129" s="289" t="str">
        <f aca="false">VLOOKUP(K129,BuildLookup,2,FALSE())</f>
        <v>2F</v>
      </c>
      <c r="K129" s="302" t="s">
        <v>742</v>
      </c>
      <c r="L129" s="291" t="str">
        <f aca="false">DEC2HEX(IF(Q129="×",1,0)*2^1+IF(R129="×",1,0)*2^2+IF(S129="×",1,0)*2^3+IF(T129="×",1,0)*2^4+IF(U129="×",1,0)*2^5+IF(V129="×",1,0)*2^6+IF(W129="×",1,0)*2^7,2)</f>
        <v>00</v>
      </c>
      <c r="M129" s="291" t="str">
        <f aca="false">DEC2HEX(IF(X129="×",1,0)*2^0+IF(Y129="×",1,0)*2^1+IF(Z129="×",1,0)*2^2+IF(AA129="×",1,0)*2^3+IF(AB129="×",1,0)*2^4+IF(AC129="×",1,0)*2^5+IF(AD129="×",1,0)*2^6+IF(AE129="×",1,0)*2^7,2)</f>
        <v>00</v>
      </c>
      <c r="N129" s="291" t="str">
        <f aca="false">DEC2HEX(IF(AF129="×",1,0)*2^0+IF(AG129="×",1,0)*2^1+IF(AH129="×",1,0)*2^2+IF(AI129="×",1,0)*2^3+IF(AJ129="×",1,0)*2^4+IF(AK129="×",1,0)*2^5+IF(AL129="×",1,0)*2^6+IF(AM129="×",1,0)*2^7,2)</f>
        <v>00</v>
      </c>
      <c r="O129" s="291" t="str">
        <f aca="false">DEC2HEX(IF(AN129="×",1,0)*2^0+IF(AO129="×",1,0)*2^1+IF(AP129="×",1,0)*2^2+IF(AQ129="×",1,0)*2^3+IF(AR129="×",1,0)*2^4+IF(AS129="×",1,0)*2^5+IF(AT129="×",1,0)*2^6+IF(AU129="×",1,0)*2^7,2)</f>
        <v>00</v>
      </c>
      <c r="P129" s="291" t="str">
        <f aca="false">DEC2HEX(IF(AV129="×",1,0)*2^0+IF(AW129="×",1,0)*2^1+IF(AX129="×",1,0)*2^2+IF(AY129="×",1,0)*2^3+IF(AZ129="×",1,0)*2^4+IF(BA129="×",1,0)*2^5+IF(BB129="×",1,0)*2^6+IF(BC129="×",1,0)*2^7,2)</f>
        <v>00</v>
      </c>
      <c r="Q129" s="292"/>
      <c r="R129" s="292"/>
      <c r="S129" s="292" t="str">
        <f aca="false">IF(RIGHT(B129,5)="Oasis","×","")</f>
        <v/>
      </c>
      <c r="T129" s="292" t="str">
        <f aca="false">IF(OR(Owned_by="Sanusis",RIGHT(B129,5)="Oasis"),"×","")</f>
        <v/>
      </c>
      <c r="U129" s="292" t="str">
        <f aca="false">IF(OR(Size&gt;4,AND(Owned_by="Allies",Size&gt;2),Owned_by="Italians"),"×","")</f>
        <v/>
      </c>
      <c r="V129" s="292" t="str">
        <f aca="false">IF(Owned_by="Italians","×","")</f>
        <v/>
      </c>
      <c r="W129" s="292"/>
      <c r="X129" s="292" t="str">
        <f aca="false">IF(OR(Map=0,Map=3),"×","")</f>
        <v/>
      </c>
      <c r="Y129" s="292" t="str">
        <f aca="false">IF(OR(Size&gt;Cosmic!$A$11,AND(Size=Cosmic!$A$11,Owned_by="Turks")),"×","")</f>
        <v/>
      </c>
      <c r="Z129" s="292" t="str">
        <f aca="false">IF(AND(Owned_by="Allies",Size&gt;6),"×","")</f>
        <v/>
      </c>
      <c r="AA129" s="292" t="str">
        <f aca="false">IF(AND(Owned_by="Turks",Size&gt;3),"×","")</f>
        <v/>
      </c>
      <c r="AB129" s="292"/>
      <c r="AC129" s="292"/>
      <c r="AD129" s="292" t="str">
        <f aca="false">IF(OR(AND(Owned_by="Turks",Size&gt;3),Owned_by="Italians",Owned_by="Ruwalla"),"×","")</f>
        <v/>
      </c>
      <c r="AE129" s="292"/>
      <c r="AF129" s="292"/>
      <c r="AG129" s="292"/>
      <c r="AH129" s="292"/>
      <c r="AI129" s="292"/>
      <c r="AJ129" s="292"/>
      <c r="AK129" s="292"/>
      <c r="AL129" s="292"/>
      <c r="AM129" s="292" t="str">
        <f aca="false">IF(OR(Size&gt;Cosmic!$A$12,AND(Size=Cosmic!$A$12,Owned_by="Turks")),"×","")</f>
        <v/>
      </c>
      <c r="AN129" s="292"/>
      <c r="AO129" s="292"/>
      <c r="AP129" s="292"/>
      <c r="AQ129" s="292"/>
      <c r="AR129" s="292"/>
      <c r="AS129" s="292"/>
      <c r="AT129" s="292"/>
      <c r="AU129" s="292"/>
      <c r="AV129" s="292"/>
      <c r="AW129" s="292" t="str">
        <f aca="false">IF(OR(Owned_by="Sanusis",RIGHT(B129,5)="Oasis"),"×","")</f>
        <v/>
      </c>
      <c r="AX129" s="292"/>
      <c r="AY129" s="292"/>
      <c r="AZ129" s="292"/>
      <c r="BA129" s="292"/>
      <c r="BB129" s="292"/>
      <c r="BC129" s="292"/>
      <c r="BD129" s="292"/>
      <c r="BE129" s="292"/>
      <c r="BF129" s="292"/>
      <c r="BG129" s="292"/>
      <c r="BH129" s="292"/>
      <c r="BI129" s="292"/>
      <c r="BJ129" s="292"/>
      <c r="BK129" s="292"/>
      <c r="BL129" s="292"/>
      <c r="BM129" s="292"/>
      <c r="BN129" s="292"/>
      <c r="BO129" s="292"/>
      <c r="BP129" s="292"/>
      <c r="BQ129" s="292"/>
      <c r="BR129" s="292"/>
      <c r="BS129" s="292"/>
      <c r="BT129" s="292"/>
      <c r="BU129" s="292"/>
      <c r="BV129" s="292"/>
      <c r="BW129" s="292"/>
      <c r="BX129" s="292"/>
      <c r="BY129" s="292"/>
      <c r="BZ129" s="292"/>
      <c r="CA129" s="292"/>
      <c r="CB129" s="292"/>
      <c r="CC129" s="292"/>
      <c r="CD129" s="292"/>
      <c r="CE129" s="292"/>
      <c r="CF129" s="284"/>
      <c r="CG129" s="284"/>
      <c r="CH129" s="284"/>
      <c r="CI129" s="284"/>
      <c r="CJ129" s="284"/>
      <c r="CK129" s="284"/>
      <c r="CL129" s="284"/>
      <c r="CM129" s="284"/>
      <c r="CN129" s="284"/>
      <c r="CO129" s="284"/>
      <c r="CP129" s="284"/>
      <c r="CQ129" s="284"/>
      <c r="CR129" s="284"/>
      <c r="CS129" s="284"/>
      <c r="CT129" s="284"/>
      <c r="CU129" s="284"/>
      <c r="CV129" s="284"/>
      <c r="CW129" s="284"/>
      <c r="CX129" s="284"/>
      <c r="CY129" s="284"/>
      <c r="CZ129" s="284"/>
      <c r="DA129" s="284"/>
      <c r="DB129" s="284"/>
      <c r="DC129" s="284"/>
      <c r="DD129" s="284"/>
      <c r="DE129" s="284"/>
      <c r="DF129" s="284"/>
      <c r="DG129" s="284"/>
      <c r="DH129" s="284"/>
      <c r="DI129" s="284"/>
      <c r="DJ129" s="284"/>
      <c r="DK129" s="284"/>
      <c r="DL129" s="284"/>
      <c r="DM129" s="284"/>
      <c r="DN129" s="284"/>
      <c r="DO129" s="284"/>
      <c r="DP129" s="284"/>
      <c r="DQ129" s="284"/>
      <c r="DR129" s="284"/>
      <c r="DS129" s="284"/>
      <c r="DT129" s="284"/>
      <c r="DU129" s="284"/>
      <c r="DV129" s="284"/>
      <c r="DW129" s="284"/>
      <c r="DX129" s="284"/>
      <c r="DY129" s="284"/>
      <c r="DZ129" s="284" t="n">
        <v>1</v>
      </c>
      <c r="EA129" s="284"/>
      <c r="EB129" s="284"/>
      <c r="EC129" s="284"/>
      <c r="ED129" s="284"/>
      <c r="EE129" s="284"/>
      <c r="EF129" s="284"/>
      <c r="EG129" s="284"/>
      <c r="EH129" s="284"/>
      <c r="EI129" s="284"/>
      <c r="EJ129" s="284"/>
      <c r="EK129" s="284"/>
      <c r="EL129" s="284"/>
      <c r="EM129" s="284"/>
      <c r="EN129" s="284"/>
      <c r="EO129" s="284"/>
      <c r="EP129" s="284"/>
      <c r="EQ129" s="284"/>
      <c r="ER129" s="284"/>
      <c r="ES129" s="284"/>
      <c r="ET129" s="284"/>
      <c r="EU129" s="284"/>
      <c r="EV129" s="284"/>
      <c r="EW129" s="284"/>
      <c r="EX129" s="284"/>
      <c r="EY129" s="284"/>
      <c r="EZ129" s="284"/>
      <c r="FA129" s="284"/>
      <c r="FB129" s="284"/>
      <c r="FC129" s="284"/>
      <c r="FD129" s="284"/>
      <c r="FE129" s="284"/>
      <c r="FF129" s="284"/>
      <c r="FG129" s="284"/>
    </row>
    <row r="130" customFormat="false" ht="12.75" hidden="false" customHeight="true" outlineLevel="0" collapsed="false">
      <c r="A130" s="284" t="n">
        <v>129</v>
      </c>
      <c r="B130" s="285" t="s">
        <v>750</v>
      </c>
      <c r="C130" s="284" t="n">
        <v>1</v>
      </c>
      <c r="D130" s="286" t="s">
        <v>612</v>
      </c>
      <c r="E130" s="286" t="s">
        <v>612</v>
      </c>
      <c r="F130" s="286" t="n">
        <v>1</v>
      </c>
      <c r="G130" s="287" t="n">
        <v>5480</v>
      </c>
      <c r="H130" s="287"/>
      <c r="I130" s="288"/>
      <c r="J130" s="289" t="str">
        <f aca="false">VLOOKUP(K130,BuildLookup,2,FALSE())</f>
        <v>2F</v>
      </c>
      <c r="K130" s="302" t="s">
        <v>742</v>
      </c>
      <c r="L130" s="291" t="str">
        <f aca="false">DEC2HEX(IF(Q130="×",1,0)*2^1+IF(R130="×",1,0)*2^2+IF(S130="×",1,0)*2^3+IF(T130="×",1,0)*2^4+IF(U130="×",1,0)*2^5+IF(V130="×",1,0)*2^6+IF(W130="×",1,0)*2^7,2)</f>
        <v>00</v>
      </c>
      <c r="M130" s="291" t="str">
        <f aca="false">DEC2HEX(IF(X130="×",1,0)*2^0+IF(Y130="×",1,0)*2^1+IF(Z130="×",1,0)*2^2+IF(AA130="×",1,0)*2^3+IF(AB130="×",1,0)*2^4+IF(AC130="×",1,0)*2^5+IF(AD130="×",1,0)*2^6+IF(AE130="×",1,0)*2^7,2)</f>
        <v>00</v>
      </c>
      <c r="N130" s="291" t="str">
        <f aca="false">DEC2HEX(IF(AF130="×",1,0)*2^0+IF(AG130="×",1,0)*2^1+IF(AH130="×",1,0)*2^2+IF(AI130="×",1,0)*2^3+IF(AJ130="×",1,0)*2^4+IF(AK130="×",1,0)*2^5+IF(AL130="×",1,0)*2^6+IF(AM130="×",1,0)*2^7,2)</f>
        <v>00</v>
      </c>
      <c r="O130" s="291" t="str">
        <f aca="false">DEC2HEX(IF(AN130="×",1,0)*2^0+IF(AO130="×",1,0)*2^1+IF(AP130="×",1,0)*2^2+IF(AQ130="×",1,0)*2^3+IF(AR130="×",1,0)*2^4+IF(AS130="×",1,0)*2^5+IF(AT130="×",1,0)*2^6+IF(AU130="×",1,0)*2^7,2)</f>
        <v>00</v>
      </c>
      <c r="P130" s="291" t="str">
        <f aca="false">DEC2HEX(IF(AV130="×",1,0)*2^0+IF(AW130="×",1,0)*2^1+IF(AX130="×",1,0)*2^2+IF(AY130="×",1,0)*2^3+IF(AZ130="×",1,0)*2^4+IF(BA130="×",1,0)*2^5+IF(BB130="×",1,0)*2^6+IF(BC130="×",1,0)*2^7,2)</f>
        <v>00</v>
      </c>
      <c r="Q130" s="292"/>
      <c r="R130" s="292"/>
      <c r="S130" s="292" t="str">
        <f aca="false">IF(RIGHT(B130,5)="Oasis","×","")</f>
        <v/>
      </c>
      <c r="T130" s="292" t="str">
        <f aca="false">IF(OR(Owned_by="Sanusis",RIGHT(B130,5)="Oasis"),"×","")</f>
        <v/>
      </c>
      <c r="U130" s="292" t="str">
        <f aca="false">IF(OR(Size&gt;4,AND(Owned_by="Allies",Size&gt;2),Owned_by="Italians"),"×","")</f>
        <v/>
      </c>
      <c r="V130" s="292" t="str">
        <f aca="false">IF(Owned_by="Italians","×","")</f>
        <v/>
      </c>
      <c r="W130" s="292"/>
      <c r="X130" s="292" t="str">
        <f aca="false">IF(OR(Map=0,Map=3),"×","")</f>
        <v/>
      </c>
      <c r="Y130" s="292" t="str">
        <f aca="false">IF(OR(Size&gt;Cosmic!$A$11,AND(Size=Cosmic!$A$11,Owned_by="Turks")),"×","")</f>
        <v/>
      </c>
      <c r="Z130" s="292" t="str">
        <f aca="false">IF(AND(Owned_by="Allies",Size&gt;6),"×","")</f>
        <v/>
      </c>
      <c r="AA130" s="292" t="str">
        <f aca="false">IF(AND(Owned_by="Turks",Size&gt;3),"×","")</f>
        <v/>
      </c>
      <c r="AB130" s="292"/>
      <c r="AC130" s="292"/>
      <c r="AD130" s="292" t="str">
        <f aca="false">IF(OR(AND(Owned_by="Turks",Size&gt;3),Owned_by="Italians",Owned_by="Ruwalla"),"×","")</f>
        <v/>
      </c>
      <c r="AE130" s="292"/>
      <c r="AF130" s="292"/>
      <c r="AG130" s="292"/>
      <c r="AH130" s="292"/>
      <c r="AI130" s="292"/>
      <c r="AJ130" s="292"/>
      <c r="AK130" s="292"/>
      <c r="AL130" s="292"/>
      <c r="AM130" s="292" t="str">
        <f aca="false">IF(OR(Size&gt;Cosmic!$A$12,AND(Size=Cosmic!$A$12,Owned_by="Turks")),"×","")</f>
        <v/>
      </c>
      <c r="AN130" s="292"/>
      <c r="AO130" s="292"/>
      <c r="AP130" s="292"/>
      <c r="AQ130" s="292"/>
      <c r="AR130" s="292"/>
      <c r="AS130" s="292"/>
      <c r="AT130" s="292"/>
      <c r="AU130" s="292"/>
      <c r="AV130" s="292"/>
      <c r="AW130" s="292" t="str">
        <f aca="false">IF(OR(Owned_by="Sanusis",RIGHT(B130,5)="Oasis"),"×","")</f>
        <v/>
      </c>
      <c r="AX130" s="292"/>
      <c r="AY130" s="292"/>
      <c r="AZ130" s="292"/>
      <c r="BA130" s="292"/>
      <c r="BB130" s="292"/>
      <c r="BC130" s="292"/>
      <c r="BD130" s="292"/>
      <c r="BE130" s="292"/>
      <c r="BF130" s="292"/>
      <c r="BG130" s="292"/>
      <c r="BH130" s="292"/>
      <c r="BI130" s="292"/>
      <c r="BJ130" s="292"/>
      <c r="BK130" s="292"/>
      <c r="BL130" s="292"/>
      <c r="BM130" s="292"/>
      <c r="BN130" s="292"/>
      <c r="BO130" s="292"/>
      <c r="BP130" s="292"/>
      <c r="BQ130" s="292"/>
      <c r="BR130" s="292"/>
      <c r="BS130" s="292"/>
      <c r="BT130" s="292"/>
      <c r="BU130" s="292"/>
      <c r="BV130" s="292"/>
      <c r="BW130" s="292"/>
      <c r="BX130" s="292"/>
      <c r="BY130" s="292"/>
      <c r="BZ130" s="292"/>
      <c r="CA130" s="292"/>
      <c r="CB130" s="292"/>
      <c r="CC130" s="292"/>
      <c r="CD130" s="292"/>
      <c r="CE130" s="292"/>
      <c r="CF130" s="284"/>
      <c r="CG130" s="284"/>
      <c r="CH130" s="284"/>
      <c r="CI130" s="284"/>
      <c r="CJ130" s="284"/>
      <c r="CK130" s="284"/>
      <c r="CL130" s="284"/>
      <c r="CM130" s="284"/>
      <c r="CN130" s="284"/>
      <c r="CO130" s="284"/>
      <c r="CP130" s="284"/>
      <c r="CQ130" s="284"/>
      <c r="CR130" s="284"/>
      <c r="CS130" s="284"/>
      <c r="CT130" s="284"/>
      <c r="CU130" s="284"/>
      <c r="CV130" s="284"/>
      <c r="CW130" s="284"/>
      <c r="CX130" s="284"/>
      <c r="CY130" s="284"/>
      <c r="CZ130" s="284"/>
      <c r="DA130" s="284"/>
      <c r="DB130" s="284"/>
      <c r="DC130" s="284"/>
      <c r="DD130" s="284"/>
      <c r="DE130" s="284"/>
      <c r="DF130" s="284"/>
      <c r="DG130" s="284"/>
      <c r="DH130" s="284"/>
      <c r="DI130" s="284"/>
      <c r="DJ130" s="284"/>
      <c r="DK130" s="284"/>
      <c r="DL130" s="284"/>
      <c r="DM130" s="284"/>
      <c r="DN130" s="284"/>
      <c r="DO130" s="284"/>
      <c r="DP130" s="284"/>
      <c r="DQ130" s="284"/>
      <c r="DR130" s="284"/>
      <c r="DS130" s="284"/>
      <c r="DT130" s="284"/>
      <c r="DU130" s="284"/>
      <c r="DV130" s="284"/>
      <c r="DW130" s="284"/>
      <c r="DX130" s="284"/>
      <c r="DY130" s="284"/>
      <c r="DZ130" s="284" t="n">
        <v>1</v>
      </c>
      <c r="EA130" s="284"/>
      <c r="EB130" s="284"/>
      <c r="EC130" s="284"/>
      <c r="ED130" s="284"/>
      <c r="EE130" s="284"/>
      <c r="EF130" s="284"/>
      <c r="EG130" s="284"/>
      <c r="EH130" s="284"/>
      <c r="EI130" s="284"/>
      <c r="EJ130" s="284"/>
      <c r="EK130" s="284"/>
      <c r="EL130" s="284"/>
      <c r="EM130" s="284"/>
      <c r="EN130" s="284"/>
      <c r="EO130" s="284"/>
      <c r="EP130" s="284"/>
      <c r="EQ130" s="284"/>
      <c r="ER130" s="284"/>
      <c r="ES130" s="284"/>
      <c r="ET130" s="284"/>
      <c r="EU130" s="284"/>
      <c r="EV130" s="284"/>
      <c r="EW130" s="284"/>
      <c r="EX130" s="284"/>
      <c r="EY130" s="284"/>
      <c r="EZ130" s="284"/>
      <c r="FA130" s="284"/>
      <c r="FB130" s="284"/>
      <c r="FC130" s="284"/>
      <c r="FD130" s="284"/>
      <c r="FE130" s="284"/>
      <c r="FF130" s="284"/>
      <c r="FG130" s="284"/>
    </row>
    <row r="131" customFormat="false" ht="12.75" hidden="false" customHeight="true" outlineLevel="0" collapsed="false">
      <c r="A131" s="284" t="n">
        <v>130</v>
      </c>
      <c r="B131" s="285" t="s">
        <v>751</v>
      </c>
      <c r="C131" s="284" t="n">
        <v>1</v>
      </c>
      <c r="D131" s="286" t="s">
        <v>612</v>
      </c>
      <c r="E131" s="286" t="s">
        <v>612</v>
      </c>
      <c r="F131" s="286" t="n">
        <v>1</v>
      </c>
      <c r="G131" s="287" t="n">
        <v>5480</v>
      </c>
      <c r="H131" s="287"/>
      <c r="I131" s="288"/>
      <c r="J131" s="289" t="str">
        <f aca="false">VLOOKUP(K131,BuildLookup,2,FALSE())</f>
        <v>2F</v>
      </c>
      <c r="K131" s="302" t="s">
        <v>742</v>
      </c>
      <c r="L131" s="291" t="str">
        <f aca="false">DEC2HEX(IF(Q131="×",1,0)*2^1+IF(R131="×",1,0)*2^2+IF(S131="×",1,0)*2^3+IF(T131="×",1,0)*2^4+IF(U131="×",1,0)*2^5+IF(V131="×",1,0)*2^6+IF(W131="×",1,0)*2^7,2)</f>
        <v>00</v>
      </c>
      <c r="M131" s="291" t="str">
        <f aca="false">DEC2HEX(IF(X131="×",1,0)*2^0+IF(Y131="×",1,0)*2^1+IF(Z131="×",1,0)*2^2+IF(AA131="×",1,0)*2^3+IF(AB131="×",1,0)*2^4+IF(AC131="×",1,0)*2^5+IF(AD131="×",1,0)*2^6+IF(AE131="×",1,0)*2^7,2)</f>
        <v>00</v>
      </c>
      <c r="N131" s="291" t="str">
        <f aca="false">DEC2HEX(IF(AF131="×",1,0)*2^0+IF(AG131="×",1,0)*2^1+IF(AH131="×",1,0)*2^2+IF(AI131="×",1,0)*2^3+IF(AJ131="×",1,0)*2^4+IF(AK131="×",1,0)*2^5+IF(AL131="×",1,0)*2^6+IF(AM131="×",1,0)*2^7,2)</f>
        <v>00</v>
      </c>
      <c r="O131" s="291" t="str">
        <f aca="false">DEC2HEX(IF(AN131="×",1,0)*2^0+IF(AO131="×",1,0)*2^1+IF(AP131="×",1,0)*2^2+IF(AQ131="×",1,0)*2^3+IF(AR131="×",1,0)*2^4+IF(AS131="×",1,0)*2^5+IF(AT131="×",1,0)*2^6+IF(AU131="×",1,0)*2^7,2)</f>
        <v>00</v>
      </c>
      <c r="P131" s="291" t="str">
        <f aca="false">DEC2HEX(IF(AV131="×",1,0)*2^0+IF(AW131="×",1,0)*2^1+IF(AX131="×",1,0)*2^2+IF(AY131="×",1,0)*2^3+IF(AZ131="×",1,0)*2^4+IF(BA131="×",1,0)*2^5+IF(BB131="×",1,0)*2^6+IF(BC131="×",1,0)*2^7,2)</f>
        <v>00</v>
      </c>
      <c r="Q131" s="292"/>
      <c r="R131" s="292"/>
      <c r="S131" s="292" t="str">
        <f aca="false">IF(RIGHT(B131,5)="Oasis","×","")</f>
        <v/>
      </c>
      <c r="T131" s="292" t="str">
        <f aca="false">IF(OR(Owned_by="Sanusis",RIGHT(B131,5)="Oasis"),"×","")</f>
        <v/>
      </c>
      <c r="U131" s="292" t="str">
        <f aca="false">IF(OR(Size&gt;4,AND(Owned_by="Allies",Size&gt;2),Owned_by="Italians"),"×","")</f>
        <v/>
      </c>
      <c r="V131" s="292" t="str">
        <f aca="false">IF(Owned_by="Italians","×","")</f>
        <v/>
      </c>
      <c r="W131" s="292"/>
      <c r="X131" s="292" t="str">
        <f aca="false">IF(OR(Map=0,Map=3),"×","")</f>
        <v/>
      </c>
      <c r="Y131" s="292" t="str">
        <f aca="false">IF(OR(Size&gt;Cosmic!$A$11,AND(Size=Cosmic!$A$11,Owned_by="Turks")),"×","")</f>
        <v/>
      </c>
      <c r="Z131" s="292" t="str">
        <f aca="false">IF(AND(Owned_by="Allies",Size&gt;6),"×","")</f>
        <v/>
      </c>
      <c r="AA131" s="292" t="str">
        <f aca="false">IF(AND(Owned_by="Turks",Size&gt;3),"×","")</f>
        <v/>
      </c>
      <c r="AB131" s="292"/>
      <c r="AC131" s="292"/>
      <c r="AD131" s="292" t="str">
        <f aca="false">IF(OR(AND(Owned_by="Turks",Size&gt;3),Owned_by="Italians",Owned_by="Ruwalla"),"×","")</f>
        <v/>
      </c>
      <c r="AE131" s="292"/>
      <c r="AF131" s="292"/>
      <c r="AG131" s="292"/>
      <c r="AH131" s="292"/>
      <c r="AI131" s="292"/>
      <c r="AJ131" s="292"/>
      <c r="AK131" s="292"/>
      <c r="AL131" s="292"/>
      <c r="AM131" s="292" t="str">
        <f aca="false">IF(OR(Size&gt;Cosmic!$A$12,AND(Size=Cosmic!$A$12,Owned_by="Turks")),"×","")</f>
        <v/>
      </c>
      <c r="AN131" s="292"/>
      <c r="AO131" s="292"/>
      <c r="AP131" s="292"/>
      <c r="AQ131" s="292"/>
      <c r="AR131" s="292"/>
      <c r="AS131" s="292"/>
      <c r="AT131" s="292"/>
      <c r="AU131" s="292"/>
      <c r="AV131" s="292"/>
      <c r="AW131" s="292" t="str">
        <f aca="false">IF(OR(Owned_by="Sanusis",RIGHT(B131,5)="Oasis"),"×","")</f>
        <v/>
      </c>
      <c r="AX131" s="292"/>
      <c r="AY131" s="292"/>
      <c r="AZ131" s="292"/>
      <c r="BA131" s="292"/>
      <c r="BB131" s="292"/>
      <c r="BC131" s="292"/>
      <c r="BD131" s="292"/>
      <c r="BE131" s="292"/>
      <c r="BF131" s="292"/>
      <c r="BG131" s="292"/>
      <c r="BH131" s="292"/>
      <c r="BI131" s="292"/>
      <c r="BJ131" s="292"/>
      <c r="BK131" s="292"/>
      <c r="BL131" s="292"/>
      <c r="BM131" s="292"/>
      <c r="BN131" s="292"/>
      <c r="BO131" s="292"/>
      <c r="BP131" s="292"/>
      <c r="BQ131" s="292"/>
      <c r="BR131" s="292"/>
      <c r="BS131" s="292"/>
      <c r="BT131" s="292"/>
      <c r="BU131" s="292"/>
      <c r="BV131" s="292"/>
      <c r="BW131" s="292"/>
      <c r="BX131" s="292"/>
      <c r="BY131" s="292"/>
      <c r="BZ131" s="292"/>
      <c r="CA131" s="292"/>
      <c r="CB131" s="292"/>
      <c r="CC131" s="292"/>
      <c r="CD131" s="292"/>
      <c r="CE131" s="292"/>
      <c r="CF131" s="284"/>
      <c r="CG131" s="284"/>
      <c r="CH131" s="284"/>
      <c r="CI131" s="284"/>
      <c r="CJ131" s="284"/>
      <c r="CK131" s="284"/>
      <c r="CL131" s="284"/>
      <c r="CM131" s="284"/>
      <c r="CN131" s="284"/>
      <c r="CO131" s="284"/>
      <c r="CP131" s="284"/>
      <c r="CQ131" s="284"/>
      <c r="CR131" s="284"/>
      <c r="CS131" s="284"/>
      <c r="CT131" s="284"/>
      <c r="CU131" s="284"/>
      <c r="CV131" s="284"/>
      <c r="CW131" s="284"/>
      <c r="CX131" s="284"/>
      <c r="CY131" s="284"/>
      <c r="CZ131" s="284"/>
      <c r="DA131" s="284"/>
      <c r="DB131" s="284"/>
      <c r="DC131" s="284"/>
      <c r="DD131" s="284"/>
      <c r="DE131" s="284"/>
      <c r="DF131" s="284"/>
      <c r="DG131" s="284"/>
      <c r="DH131" s="284"/>
      <c r="DI131" s="284"/>
      <c r="DJ131" s="284"/>
      <c r="DK131" s="284"/>
      <c r="DL131" s="284"/>
      <c r="DM131" s="284"/>
      <c r="DN131" s="284"/>
      <c r="DO131" s="284"/>
      <c r="DP131" s="284"/>
      <c r="DQ131" s="284"/>
      <c r="DR131" s="284"/>
      <c r="DS131" s="284"/>
      <c r="DT131" s="284"/>
      <c r="DU131" s="284"/>
      <c r="DV131" s="284"/>
      <c r="DW131" s="284"/>
      <c r="DX131" s="284"/>
      <c r="DY131" s="284"/>
      <c r="DZ131" s="284" t="n">
        <v>1</v>
      </c>
      <c r="EA131" s="284"/>
      <c r="EB131" s="284"/>
      <c r="EC131" s="284"/>
      <c r="ED131" s="284"/>
      <c r="EE131" s="284"/>
      <c r="EF131" s="284"/>
      <c r="EG131" s="284"/>
      <c r="EH131" s="284"/>
      <c r="EI131" s="284"/>
      <c r="EJ131" s="284"/>
      <c r="EK131" s="284"/>
      <c r="EL131" s="284"/>
      <c r="EM131" s="284"/>
      <c r="EN131" s="284"/>
      <c r="EO131" s="284"/>
      <c r="EP131" s="284"/>
      <c r="EQ131" s="284"/>
      <c r="ER131" s="284"/>
      <c r="ES131" s="284"/>
      <c r="ET131" s="284"/>
      <c r="EU131" s="284"/>
      <c r="EV131" s="284"/>
      <c r="EW131" s="284"/>
      <c r="EX131" s="284"/>
      <c r="EY131" s="284"/>
      <c r="EZ131" s="284"/>
      <c r="FA131" s="284"/>
      <c r="FB131" s="284"/>
      <c r="FC131" s="284"/>
      <c r="FD131" s="284"/>
      <c r="FE131" s="284"/>
      <c r="FF131" s="284"/>
      <c r="FG131" s="284"/>
    </row>
    <row r="132" customFormat="false" ht="12.75" hidden="false" customHeight="true" outlineLevel="0" collapsed="false">
      <c r="A132" s="284" t="n">
        <v>131</v>
      </c>
      <c r="B132" s="285" t="s">
        <v>752</v>
      </c>
      <c r="C132" s="284" t="n">
        <v>1</v>
      </c>
      <c r="D132" s="286" t="s">
        <v>612</v>
      </c>
      <c r="E132" s="286" t="s">
        <v>612</v>
      </c>
      <c r="F132" s="286" t="n">
        <v>1</v>
      </c>
      <c r="G132" s="287" t="n">
        <v>5480</v>
      </c>
      <c r="H132" s="287"/>
      <c r="I132" s="288"/>
      <c r="J132" s="289" t="str">
        <f aca="false">VLOOKUP(K132,BuildLookup,2,FALSE())</f>
        <v>2F</v>
      </c>
      <c r="K132" s="302" t="s">
        <v>742</v>
      </c>
      <c r="L132" s="291" t="str">
        <f aca="false">DEC2HEX(IF(Q132="×",1,0)*2^1+IF(R132="×",1,0)*2^2+IF(S132="×",1,0)*2^3+IF(T132="×",1,0)*2^4+IF(U132="×",1,0)*2^5+IF(V132="×",1,0)*2^6+IF(W132="×",1,0)*2^7,2)</f>
        <v>00</v>
      </c>
      <c r="M132" s="291" t="str">
        <f aca="false">DEC2HEX(IF(X132="×",1,0)*2^0+IF(Y132="×",1,0)*2^1+IF(Z132="×",1,0)*2^2+IF(AA132="×",1,0)*2^3+IF(AB132="×",1,0)*2^4+IF(AC132="×",1,0)*2^5+IF(AD132="×",1,0)*2^6+IF(AE132="×",1,0)*2^7,2)</f>
        <v>00</v>
      </c>
      <c r="N132" s="291" t="str">
        <f aca="false">DEC2HEX(IF(AF132="×",1,0)*2^0+IF(AG132="×",1,0)*2^1+IF(AH132="×",1,0)*2^2+IF(AI132="×",1,0)*2^3+IF(AJ132="×",1,0)*2^4+IF(AK132="×",1,0)*2^5+IF(AL132="×",1,0)*2^6+IF(AM132="×",1,0)*2^7,2)</f>
        <v>00</v>
      </c>
      <c r="O132" s="291" t="str">
        <f aca="false">DEC2HEX(IF(AN132="×",1,0)*2^0+IF(AO132="×",1,0)*2^1+IF(AP132="×",1,0)*2^2+IF(AQ132="×",1,0)*2^3+IF(AR132="×",1,0)*2^4+IF(AS132="×",1,0)*2^5+IF(AT132="×",1,0)*2^6+IF(AU132="×",1,0)*2^7,2)</f>
        <v>00</v>
      </c>
      <c r="P132" s="291" t="str">
        <f aca="false">DEC2HEX(IF(AV132="×",1,0)*2^0+IF(AW132="×",1,0)*2^1+IF(AX132="×",1,0)*2^2+IF(AY132="×",1,0)*2^3+IF(AZ132="×",1,0)*2^4+IF(BA132="×",1,0)*2^5+IF(BB132="×",1,0)*2^6+IF(BC132="×",1,0)*2^7,2)</f>
        <v>00</v>
      </c>
      <c r="Q132" s="292"/>
      <c r="R132" s="292"/>
      <c r="S132" s="292" t="str">
        <f aca="false">IF(RIGHT(B132,5)="Oasis","×","")</f>
        <v/>
      </c>
      <c r="T132" s="292" t="str">
        <f aca="false">IF(OR(Owned_by="Sanusis",RIGHT(B132,5)="Oasis"),"×","")</f>
        <v/>
      </c>
      <c r="U132" s="292" t="str">
        <f aca="false">IF(OR(Size&gt;4,AND(Owned_by="Allies",Size&gt;2),Owned_by="Italians"),"×","")</f>
        <v/>
      </c>
      <c r="V132" s="292" t="str">
        <f aca="false">IF(Owned_by="Italians","×","")</f>
        <v/>
      </c>
      <c r="W132" s="292"/>
      <c r="X132" s="292" t="str">
        <f aca="false">IF(OR(Map=0,Map=3),"×","")</f>
        <v/>
      </c>
      <c r="Y132" s="292" t="str">
        <f aca="false">IF(OR(Size&gt;Cosmic!$A$11,AND(Size=Cosmic!$A$11,Owned_by="Turks")),"×","")</f>
        <v/>
      </c>
      <c r="Z132" s="292" t="str">
        <f aca="false">IF(AND(Owned_by="Allies",Size&gt;6),"×","")</f>
        <v/>
      </c>
      <c r="AA132" s="292" t="str">
        <f aca="false">IF(AND(Owned_by="Turks",Size&gt;3),"×","")</f>
        <v/>
      </c>
      <c r="AB132" s="292"/>
      <c r="AC132" s="292"/>
      <c r="AD132" s="292" t="str">
        <f aca="false">IF(OR(AND(Owned_by="Turks",Size&gt;3),Owned_by="Italians",Owned_by="Ruwalla"),"×","")</f>
        <v/>
      </c>
      <c r="AE132" s="292"/>
      <c r="AF132" s="292"/>
      <c r="AG132" s="292"/>
      <c r="AH132" s="292"/>
      <c r="AI132" s="292"/>
      <c r="AJ132" s="292"/>
      <c r="AK132" s="292"/>
      <c r="AL132" s="292"/>
      <c r="AM132" s="292" t="str">
        <f aca="false">IF(OR(Size&gt;Cosmic!$A$12,AND(Size=Cosmic!$A$12,Owned_by="Turks")),"×","")</f>
        <v/>
      </c>
      <c r="AN132" s="292"/>
      <c r="AO132" s="292"/>
      <c r="AP132" s="292"/>
      <c r="AQ132" s="292"/>
      <c r="AR132" s="292"/>
      <c r="AS132" s="292"/>
      <c r="AT132" s="292"/>
      <c r="AU132" s="292"/>
      <c r="AV132" s="292"/>
      <c r="AW132" s="292" t="str">
        <f aca="false">IF(OR(Owned_by="Sanusis",RIGHT(B132,5)="Oasis"),"×","")</f>
        <v/>
      </c>
      <c r="AX132" s="292"/>
      <c r="AY132" s="292"/>
      <c r="AZ132" s="292"/>
      <c r="BA132" s="292"/>
      <c r="BB132" s="292"/>
      <c r="BC132" s="292"/>
      <c r="BD132" s="292"/>
      <c r="BE132" s="292"/>
      <c r="BF132" s="292"/>
      <c r="BG132" s="292"/>
      <c r="BH132" s="292"/>
      <c r="BI132" s="292"/>
      <c r="BJ132" s="292"/>
      <c r="BK132" s="292"/>
      <c r="BL132" s="292"/>
      <c r="BM132" s="292"/>
      <c r="BN132" s="292"/>
      <c r="BO132" s="292"/>
      <c r="BP132" s="292"/>
      <c r="BQ132" s="292"/>
      <c r="BR132" s="292"/>
      <c r="BS132" s="292"/>
      <c r="BT132" s="292"/>
      <c r="BU132" s="292"/>
      <c r="BV132" s="292"/>
      <c r="BW132" s="292"/>
      <c r="BX132" s="292"/>
      <c r="BY132" s="292"/>
      <c r="BZ132" s="292"/>
      <c r="CA132" s="292"/>
      <c r="CB132" s="292"/>
      <c r="CC132" s="292"/>
      <c r="CD132" s="292"/>
      <c r="CE132" s="292"/>
      <c r="CF132" s="284"/>
      <c r="CG132" s="284"/>
      <c r="CH132" s="284"/>
      <c r="CI132" s="284"/>
      <c r="CJ132" s="284"/>
      <c r="CK132" s="284"/>
      <c r="CL132" s="284"/>
      <c r="CM132" s="284"/>
      <c r="CN132" s="284"/>
      <c r="CO132" s="284"/>
      <c r="CP132" s="284"/>
      <c r="CQ132" s="284"/>
      <c r="CR132" s="284"/>
      <c r="CS132" s="284"/>
      <c r="CT132" s="284"/>
      <c r="CU132" s="284"/>
      <c r="CV132" s="284"/>
      <c r="CW132" s="284"/>
      <c r="CX132" s="284"/>
      <c r="CY132" s="284"/>
      <c r="CZ132" s="284"/>
      <c r="DA132" s="284"/>
      <c r="DB132" s="284"/>
      <c r="DC132" s="284"/>
      <c r="DD132" s="284"/>
      <c r="DE132" s="284"/>
      <c r="DF132" s="284"/>
      <c r="DG132" s="284"/>
      <c r="DH132" s="284"/>
      <c r="DI132" s="284"/>
      <c r="DJ132" s="284"/>
      <c r="DK132" s="284"/>
      <c r="DL132" s="284"/>
      <c r="DM132" s="284"/>
      <c r="DN132" s="284"/>
      <c r="DO132" s="284"/>
      <c r="DP132" s="284"/>
      <c r="DQ132" s="284"/>
      <c r="DR132" s="284"/>
      <c r="DS132" s="284"/>
      <c r="DT132" s="284"/>
      <c r="DU132" s="284"/>
      <c r="DV132" s="284"/>
      <c r="DW132" s="284"/>
      <c r="DX132" s="284"/>
      <c r="DY132" s="284"/>
      <c r="DZ132" s="284" t="n">
        <v>1</v>
      </c>
      <c r="EA132" s="284"/>
      <c r="EB132" s="284"/>
      <c r="EC132" s="284"/>
      <c r="ED132" s="284"/>
      <c r="EE132" s="284"/>
      <c r="EF132" s="284"/>
      <c r="EG132" s="284"/>
      <c r="EH132" s="284"/>
      <c r="EI132" s="284"/>
      <c r="EJ132" s="284"/>
      <c r="EK132" s="284"/>
      <c r="EL132" s="284"/>
      <c r="EM132" s="284"/>
      <c r="EN132" s="284"/>
      <c r="EO132" s="284"/>
      <c r="EP132" s="284"/>
      <c r="EQ132" s="284"/>
      <c r="ER132" s="284"/>
      <c r="ES132" s="284"/>
      <c r="ET132" s="284"/>
      <c r="EU132" s="284"/>
      <c r="EV132" s="284"/>
      <c r="EW132" s="284"/>
      <c r="EX132" s="284"/>
      <c r="EY132" s="284"/>
      <c r="EZ132" s="284"/>
      <c r="FA132" s="284"/>
      <c r="FB132" s="284"/>
      <c r="FC132" s="284"/>
      <c r="FD132" s="284"/>
      <c r="FE132" s="284"/>
      <c r="FF132" s="284"/>
      <c r="FG132" s="284"/>
    </row>
    <row r="133" customFormat="false" ht="12.75" hidden="false" customHeight="true" outlineLevel="0" collapsed="false">
      <c r="A133" s="293" t="n">
        <v>132</v>
      </c>
      <c r="B133" s="323" t="s">
        <v>753</v>
      </c>
      <c r="C133" s="293" t="n">
        <v>5</v>
      </c>
      <c r="D133" s="295" t="s">
        <v>616</v>
      </c>
      <c r="E133" s="295" t="s">
        <v>616</v>
      </c>
      <c r="F133" s="295" t="n">
        <v>0</v>
      </c>
      <c r="G133" s="296" t="s">
        <v>669</v>
      </c>
      <c r="H133" s="296"/>
      <c r="I133" s="297"/>
      <c r="J133" s="298" t="str">
        <f aca="false">VLOOKUP(K133,BuildLookup,2,FALSE())</f>
        <v>39</v>
      </c>
      <c r="K133" s="299" t="s">
        <v>617</v>
      </c>
      <c r="L133" s="300" t="str">
        <f aca="false">DEC2HEX(IF(Q133="×",1,0)*2^1+IF(R133="×",1,0)*2^2+IF(S133="×",1,0)*2^3+IF(T133="×",1,0)*2^4+IF(U133="×",1,0)*2^5+IF(V133="×",1,0)*2^6+IF(W133="×",1,0)*2^7,2)</f>
        <v>20</v>
      </c>
      <c r="M133" s="300" t="str">
        <f aca="false">DEC2HEX(IF(X133="×",1,0)*2^0+IF(Y133="×",1,0)*2^1+IF(Z133="×",1,0)*2^2+IF(AA133="×",1,0)*2^3+IF(AB133="×",1,0)*2^4+IF(AC133="×",1,0)*2^5+IF(AD133="×",1,0)*2^6+IF(AE133="×",1,0)*2^7,2)</f>
        <v>4B</v>
      </c>
      <c r="N133" s="300" t="str">
        <f aca="false">DEC2HEX(IF(AF133="×",1,0)*2^0+IF(AG133="×",1,0)*2^1+IF(AH133="×",1,0)*2^2+IF(AI133="×",1,0)*2^3+IF(AJ133="×",1,0)*2^4+IF(AK133="×",1,0)*2^5+IF(AL133="×",1,0)*2^6+IF(AM133="×",1,0)*2^7,2)</f>
        <v>00</v>
      </c>
      <c r="O133" s="300" t="str">
        <f aca="false">DEC2HEX(IF(AN133="×",1,0)*2^0+IF(AO133="×",1,0)*2^1+IF(AP133="×",1,0)*2^2+IF(AQ133="×",1,0)*2^3+IF(AR133="×",1,0)*2^4+IF(AS133="×",1,0)*2^5+IF(AT133="×",1,0)*2^6+IF(AU133="×",1,0)*2^7,2)</f>
        <v>00</v>
      </c>
      <c r="P133" s="300" t="str">
        <f aca="false">DEC2HEX(IF(AV133="×",1,0)*2^0+IF(AW133="×",1,0)*2^1+IF(AX133="×",1,0)*2^2+IF(AY133="×",1,0)*2^3+IF(AZ133="×",1,0)*2^4+IF(BA133="×",1,0)*2^5+IF(BB133="×",1,0)*2^6+IF(BC133="×",1,0)*2^7,2)</f>
        <v>00</v>
      </c>
      <c r="Q133" s="301"/>
      <c r="R133" s="301"/>
      <c r="S133" s="301" t="str">
        <f aca="false">IF(RIGHT(B133,5)="Oasis","×","")</f>
        <v/>
      </c>
      <c r="T133" s="301" t="str">
        <f aca="false">IF(OR(Owned_by="Sanusis",RIGHT(B133,5)="Oasis"),"×","")</f>
        <v/>
      </c>
      <c r="U133" s="301" t="str">
        <f aca="false">IF(OR(Size&gt;4,AND(Owned_by="Allies",Size&gt;2),Owned_by="Italians"),"×","")</f>
        <v>×</v>
      </c>
      <c r="V133" s="301" t="str">
        <f aca="false">IF(Owned_by="Italians","×","")</f>
        <v/>
      </c>
      <c r="W133" s="301"/>
      <c r="X133" s="301" t="str">
        <f aca="false">IF(OR(Map=0,Map=3),"×","")</f>
        <v>×</v>
      </c>
      <c r="Y133" s="301" t="str">
        <f aca="false">IF(OR(Size&gt;Cosmic!$A$11,AND(Size=Cosmic!$A$11,Owned_by="Turks")),"×","")</f>
        <v>×</v>
      </c>
      <c r="Z133" s="301" t="str">
        <f aca="false">IF(AND(Owned_by="Allies",Size&gt;6),"×","")</f>
        <v/>
      </c>
      <c r="AA133" s="301" t="str">
        <f aca="false">IF(AND(Owned_by="Turks",Size&gt;3),"×","")</f>
        <v>×</v>
      </c>
      <c r="AB133" s="301"/>
      <c r="AC133" s="301"/>
      <c r="AD133" s="301" t="str">
        <f aca="false">IF(OR(AND(Owned_by="Turks",Size&gt;3),Owned_by="Italians",Owned_by="Ruwalla"),"×","")</f>
        <v>×</v>
      </c>
      <c r="AE133" s="301"/>
      <c r="AF133" s="301"/>
      <c r="AG133" s="301"/>
      <c r="AH133" s="301"/>
      <c r="AI133" s="301"/>
      <c r="AJ133" s="301"/>
      <c r="AK133" s="301"/>
      <c r="AL133" s="301"/>
      <c r="AM133" s="301" t="str">
        <f aca="false">IF(OR(Size&gt;Cosmic!$A$12,AND(Size=Cosmic!$A$12,Owned_by="Turks")),"×","")</f>
        <v/>
      </c>
      <c r="AN133" s="301"/>
      <c r="AO133" s="301"/>
      <c r="AP133" s="301"/>
      <c r="AQ133" s="301"/>
      <c r="AR133" s="301"/>
      <c r="AS133" s="301"/>
      <c r="AT133" s="301"/>
      <c r="AU133" s="301"/>
      <c r="AV133" s="301"/>
      <c r="AW133" s="301" t="str">
        <f aca="false">IF(OR(Owned_by="Sanusis",RIGHT(B133,5)="Oasis"),"×","")</f>
        <v/>
      </c>
      <c r="AX133" s="301"/>
      <c r="AY133" s="301"/>
      <c r="AZ133" s="301"/>
      <c r="BA133" s="301"/>
      <c r="BB133" s="301"/>
      <c r="BC133" s="301"/>
      <c r="BD133" s="301"/>
      <c r="BE133" s="301"/>
      <c r="BF133" s="301"/>
      <c r="BG133" s="301"/>
      <c r="BH133" s="301"/>
      <c r="BI133" s="301"/>
      <c r="BJ133" s="301"/>
      <c r="BK133" s="301"/>
      <c r="BL133" s="301"/>
      <c r="BM133" s="301"/>
      <c r="BN133" s="301"/>
      <c r="BO133" s="301"/>
      <c r="BP133" s="301"/>
      <c r="BQ133" s="301"/>
      <c r="BR133" s="301"/>
      <c r="BS133" s="301"/>
      <c r="BT133" s="301"/>
      <c r="BU133" s="301"/>
      <c r="BV133" s="301"/>
      <c r="BW133" s="301"/>
      <c r="BX133" s="301"/>
      <c r="BY133" s="301"/>
      <c r="BZ133" s="301"/>
      <c r="CA133" s="301"/>
      <c r="CB133" s="301"/>
      <c r="CC133" s="301"/>
      <c r="CD133" s="301"/>
      <c r="CE133" s="301"/>
      <c r="CF133" s="293"/>
      <c r="CG133" s="293"/>
      <c r="CH133" s="293"/>
      <c r="CI133" s="293"/>
      <c r="CJ133" s="293"/>
      <c r="CK133" s="293"/>
      <c r="CL133" s="293"/>
      <c r="CM133" s="293"/>
      <c r="CN133" s="293"/>
      <c r="CO133" s="293"/>
      <c r="CP133" s="293"/>
      <c r="CQ133" s="293"/>
      <c r="CR133" s="293"/>
      <c r="CS133" s="293"/>
      <c r="CT133" s="293"/>
      <c r="CU133" s="293"/>
      <c r="CV133" s="293"/>
      <c r="CW133" s="293"/>
      <c r="CX133" s="293"/>
      <c r="CY133" s="293"/>
      <c r="CZ133" s="293"/>
      <c r="DA133" s="293"/>
      <c r="DB133" s="293"/>
      <c r="DC133" s="293"/>
      <c r="DD133" s="293"/>
      <c r="DE133" s="293"/>
      <c r="DF133" s="293"/>
      <c r="DG133" s="293"/>
      <c r="DH133" s="293"/>
      <c r="DI133" s="293"/>
      <c r="DJ133" s="293"/>
      <c r="DK133" s="293"/>
      <c r="DL133" s="293"/>
      <c r="DM133" s="293"/>
      <c r="DN133" s="293"/>
      <c r="DO133" s="293"/>
      <c r="DP133" s="293"/>
      <c r="DQ133" s="293"/>
      <c r="DR133" s="293"/>
      <c r="DS133" s="293"/>
      <c r="DT133" s="293"/>
      <c r="DU133" s="293"/>
      <c r="DV133" s="293"/>
      <c r="DW133" s="293"/>
      <c r="DX133" s="293"/>
      <c r="DY133" s="293"/>
      <c r="DZ133" s="293"/>
      <c r="EA133" s="293"/>
      <c r="EB133" s="293"/>
      <c r="EC133" s="293"/>
      <c r="ED133" s="293"/>
      <c r="EE133" s="293"/>
      <c r="EF133" s="293"/>
      <c r="EG133" s="293"/>
      <c r="EH133" s="293"/>
      <c r="EI133" s="293"/>
      <c r="EJ133" s="293"/>
      <c r="EK133" s="293"/>
      <c r="EL133" s="293" t="n">
        <v>1</v>
      </c>
      <c r="EM133" s="293" t="n">
        <v>2</v>
      </c>
      <c r="EN133" s="293"/>
      <c r="EO133" s="293"/>
      <c r="EP133" s="293"/>
      <c r="EQ133" s="293"/>
      <c r="ER133" s="293"/>
      <c r="ES133" s="293"/>
      <c r="ET133" s="293"/>
      <c r="EU133" s="293"/>
      <c r="EV133" s="293"/>
      <c r="EW133" s="293"/>
      <c r="EX133" s="293"/>
      <c r="EY133" s="293"/>
      <c r="EZ133" s="293"/>
      <c r="FA133" s="293"/>
      <c r="FB133" s="293"/>
      <c r="FC133" s="293"/>
      <c r="FD133" s="293"/>
      <c r="FE133" s="293"/>
      <c r="FF133" s="293"/>
      <c r="FG133" s="293"/>
    </row>
    <row r="134" customFormat="false" ht="12.75" hidden="false" customHeight="true" outlineLevel="0" collapsed="false">
      <c r="A134" s="293" t="n">
        <v>133</v>
      </c>
      <c r="B134" s="323" t="s">
        <v>754</v>
      </c>
      <c r="C134" s="293" t="n">
        <v>1</v>
      </c>
      <c r="D134" s="295" t="s">
        <v>616</v>
      </c>
      <c r="E134" s="295" t="s">
        <v>616</v>
      </c>
      <c r="F134" s="295" t="n">
        <v>1</v>
      </c>
      <c r="G134" s="296" t="n">
        <v>5480</v>
      </c>
      <c r="H134" s="296"/>
      <c r="I134" s="297"/>
      <c r="J134" s="298" t="str">
        <f aca="false">VLOOKUP(K134,BuildLookup,2,FALSE())</f>
        <v>43</v>
      </c>
      <c r="K134" s="299" t="s">
        <v>694</v>
      </c>
      <c r="L134" s="300" t="str">
        <f aca="false">DEC2HEX(IF(Q134="×",1,0)*2^1+IF(R134="×",1,0)*2^2+IF(S134="×",1,0)*2^3+IF(T134="×",1,0)*2^4+IF(U134="×",1,0)*2^5+IF(V134="×",1,0)*2^6+IF(W134="×",1,0)*2^7,2)</f>
        <v>80</v>
      </c>
      <c r="M134" s="300" t="str">
        <f aca="false">DEC2HEX(IF(X134="×",1,0)*2^0+IF(Y134="×",1,0)*2^1+IF(Z134="×",1,0)*2^2+IF(AA134="×",1,0)*2^3+IF(AB134="×",1,0)*2^4+IF(AC134="×",1,0)*2^5+IF(AD134="×",1,0)*2^6+IF(AE134="×",1,0)*2^7,2)</f>
        <v>00</v>
      </c>
      <c r="N134" s="300" t="str">
        <f aca="false">DEC2HEX(IF(AF134="×",1,0)*2^0+IF(AG134="×",1,0)*2^1+IF(AH134="×",1,0)*2^2+IF(AI134="×",1,0)*2^3+IF(AJ134="×",1,0)*2^4+IF(AK134="×",1,0)*2^5+IF(AL134="×",1,0)*2^6+IF(AM134="×",1,0)*2^7,2)</f>
        <v>00</v>
      </c>
      <c r="O134" s="300" t="str">
        <f aca="false">DEC2HEX(IF(AN134="×",1,0)*2^0+IF(AO134="×",1,0)*2^1+IF(AP134="×",1,0)*2^2+IF(AQ134="×",1,0)*2^3+IF(AR134="×",1,0)*2^4+IF(AS134="×",1,0)*2^5+IF(AT134="×",1,0)*2^6+IF(AU134="×",1,0)*2^7,2)</f>
        <v>00</v>
      </c>
      <c r="P134" s="300" t="str">
        <f aca="false">DEC2HEX(IF(AV134="×",1,0)*2^0+IF(AW134="×",1,0)*2^1+IF(AX134="×",1,0)*2^2+IF(AY134="×",1,0)*2^3+IF(AZ134="×",1,0)*2^4+IF(BA134="×",1,0)*2^5+IF(BB134="×",1,0)*2^6+IF(BC134="×",1,0)*2^7,2)</f>
        <v>00</v>
      </c>
      <c r="Q134" s="301"/>
      <c r="R134" s="301"/>
      <c r="S134" s="301" t="str">
        <f aca="false">IF(RIGHT(B134,5)="Oasis","×","")</f>
        <v/>
      </c>
      <c r="T134" s="301" t="str">
        <f aca="false">IF(OR(Owned_by="Sanusis",RIGHT(B134,5)="Oasis"),"×","")</f>
        <v/>
      </c>
      <c r="U134" s="301" t="str">
        <f aca="false">IF(OR(Size&gt;4,AND(Owned_by="Allies",Size&gt;2),Owned_by="Italians"),"×","")</f>
        <v/>
      </c>
      <c r="V134" s="301" t="str">
        <f aca="false">IF(Owned_by="Italians","×","")</f>
        <v/>
      </c>
      <c r="W134" s="301" t="s">
        <v>613</v>
      </c>
      <c r="X134" s="301" t="str">
        <f aca="false">IF(OR(Map=0,Map=3),"×","")</f>
        <v/>
      </c>
      <c r="Y134" s="301" t="str">
        <f aca="false">IF(OR(Size&gt;Cosmic!$A$11,AND(Size=Cosmic!$A$11,Owned_by="Turks")),"×","")</f>
        <v/>
      </c>
      <c r="Z134" s="301" t="str">
        <f aca="false">IF(AND(Owned_by="Allies",Size&gt;6),"×","")</f>
        <v/>
      </c>
      <c r="AA134" s="301" t="str">
        <f aca="false">IF(AND(Owned_by="Turks",Size&gt;3),"×","")</f>
        <v/>
      </c>
      <c r="AB134" s="301"/>
      <c r="AC134" s="301"/>
      <c r="AD134" s="301" t="str">
        <f aca="false">IF(OR(AND(Owned_by="Turks",Size&gt;3),Owned_by="Italians",Owned_by="Ruwalla"),"×","")</f>
        <v/>
      </c>
      <c r="AE134" s="301"/>
      <c r="AF134" s="301"/>
      <c r="AG134" s="301"/>
      <c r="AH134" s="301"/>
      <c r="AI134" s="301"/>
      <c r="AJ134" s="301"/>
      <c r="AK134" s="301"/>
      <c r="AL134" s="301"/>
      <c r="AM134" s="301" t="str">
        <f aca="false">IF(OR(Size&gt;Cosmic!$A$12,AND(Size=Cosmic!$A$12,Owned_by="Turks")),"×","")</f>
        <v/>
      </c>
      <c r="AN134" s="301"/>
      <c r="AO134" s="301"/>
      <c r="AP134" s="301"/>
      <c r="AQ134" s="301"/>
      <c r="AR134" s="301"/>
      <c r="AS134" s="301"/>
      <c r="AT134" s="301"/>
      <c r="AU134" s="301"/>
      <c r="AV134" s="301"/>
      <c r="AW134" s="301" t="str">
        <f aca="false">IF(OR(Owned_by="Sanusis",RIGHT(B134,5)="Oasis"),"×","")</f>
        <v/>
      </c>
      <c r="AX134" s="301"/>
      <c r="AY134" s="301"/>
      <c r="AZ134" s="301"/>
      <c r="BA134" s="301"/>
      <c r="BB134" s="301"/>
      <c r="BC134" s="301"/>
      <c r="BD134" s="301"/>
      <c r="BE134" s="301"/>
      <c r="BF134" s="301"/>
      <c r="BG134" s="301"/>
      <c r="BH134" s="301"/>
      <c r="BI134" s="301"/>
      <c r="BJ134" s="301"/>
      <c r="BK134" s="301"/>
      <c r="BL134" s="301"/>
      <c r="BM134" s="301"/>
      <c r="BN134" s="301"/>
      <c r="BO134" s="301"/>
      <c r="BP134" s="301"/>
      <c r="BQ134" s="301"/>
      <c r="BR134" s="301"/>
      <c r="BS134" s="301"/>
      <c r="BT134" s="301"/>
      <c r="BU134" s="301"/>
      <c r="BV134" s="301"/>
      <c r="BW134" s="301"/>
      <c r="BX134" s="301"/>
      <c r="BY134" s="301"/>
      <c r="BZ134" s="301"/>
      <c r="CA134" s="301"/>
      <c r="CB134" s="301"/>
      <c r="CC134" s="301"/>
      <c r="CD134" s="301"/>
      <c r="CE134" s="301"/>
      <c r="CF134" s="293"/>
      <c r="CG134" s="293"/>
      <c r="CH134" s="293"/>
      <c r="CI134" s="293"/>
      <c r="CJ134" s="293"/>
      <c r="CK134" s="293"/>
      <c r="CL134" s="293"/>
      <c r="CM134" s="293"/>
      <c r="CN134" s="293"/>
      <c r="CO134" s="293"/>
      <c r="CP134" s="293"/>
      <c r="CQ134" s="293"/>
      <c r="CR134" s="293"/>
      <c r="CS134" s="293"/>
      <c r="CT134" s="293"/>
      <c r="CU134" s="293"/>
      <c r="CV134" s="293"/>
      <c r="CW134" s="293"/>
      <c r="CX134" s="293"/>
      <c r="CY134" s="293"/>
      <c r="CZ134" s="293"/>
      <c r="DA134" s="293"/>
      <c r="DB134" s="293"/>
      <c r="DC134" s="293"/>
      <c r="DD134" s="293"/>
      <c r="DE134" s="293"/>
      <c r="DF134" s="293"/>
      <c r="DG134" s="293"/>
      <c r="DH134" s="293"/>
      <c r="DI134" s="293"/>
      <c r="DJ134" s="293"/>
      <c r="DK134" s="293"/>
      <c r="DL134" s="293"/>
      <c r="DM134" s="293"/>
      <c r="DN134" s="293"/>
      <c r="DO134" s="293"/>
      <c r="DP134" s="293"/>
      <c r="DQ134" s="293"/>
      <c r="DR134" s="293"/>
      <c r="DS134" s="293"/>
      <c r="DT134" s="293"/>
      <c r="DU134" s="293"/>
      <c r="DV134" s="293"/>
      <c r="DW134" s="293"/>
      <c r="DX134" s="293"/>
      <c r="DY134" s="293"/>
      <c r="DZ134" s="293" t="n">
        <v>1</v>
      </c>
      <c r="EA134" s="293"/>
      <c r="EB134" s="293"/>
      <c r="EC134" s="293"/>
      <c r="ED134" s="293"/>
      <c r="EE134" s="293"/>
      <c r="EF134" s="293"/>
      <c r="EG134" s="293"/>
      <c r="EH134" s="293"/>
      <c r="EI134" s="293"/>
      <c r="EJ134" s="293"/>
      <c r="EK134" s="293"/>
      <c r="EL134" s="293"/>
      <c r="EM134" s="293"/>
      <c r="EN134" s="293"/>
      <c r="EO134" s="293"/>
      <c r="EP134" s="293"/>
      <c r="EQ134" s="293"/>
      <c r="ER134" s="293"/>
      <c r="ES134" s="293"/>
      <c r="ET134" s="293"/>
      <c r="EU134" s="293"/>
      <c r="EV134" s="293"/>
      <c r="EW134" s="293"/>
      <c r="EX134" s="293"/>
      <c r="EY134" s="293"/>
      <c r="EZ134" s="293"/>
      <c r="FA134" s="293"/>
      <c r="FB134" s="293"/>
      <c r="FC134" s="293"/>
      <c r="FD134" s="293"/>
      <c r="FE134" s="293"/>
      <c r="FF134" s="293"/>
      <c r="FG134" s="293"/>
    </row>
    <row r="135" customFormat="false" ht="12.75" hidden="false" customHeight="true" outlineLevel="0" collapsed="false">
      <c r="A135" s="304" t="n">
        <v>134</v>
      </c>
      <c r="B135" s="305" t="s">
        <v>755</v>
      </c>
      <c r="C135" s="304" t="n">
        <v>1</v>
      </c>
      <c r="D135" s="306" t="s">
        <v>627</v>
      </c>
      <c r="E135" s="306" t="s">
        <v>627</v>
      </c>
      <c r="F135" s="306" t="n">
        <v>1</v>
      </c>
      <c r="G135" s="307" t="n">
        <v>5480</v>
      </c>
      <c r="H135" s="307"/>
      <c r="I135" s="308"/>
      <c r="J135" s="309" t="str">
        <f aca="false">VLOOKUP(K135,BuildLookup,2,FALSE())</f>
        <v>2E</v>
      </c>
      <c r="K135" s="310" t="s">
        <v>657</v>
      </c>
      <c r="L135" s="311" t="str">
        <f aca="false">DEC2HEX(IF(Q135="×",1,0)*2^1+IF(R135="×",1,0)*2^2+IF(S135="×",1,0)*2^3+IF(T135="×",1,0)*2^4+IF(U135="×",1,0)*2^5+IF(V135="×",1,0)*2^6+IF(W135="×",1,0)*2^7,2)</f>
        <v>90</v>
      </c>
      <c r="M135" s="311" t="str">
        <f aca="false">DEC2HEX(IF(X135="×",1,0)*2^0+IF(Y135="×",1,0)*2^1+IF(Z135="×",1,0)*2^2+IF(AA135="×",1,0)*2^3+IF(AB135="×",1,0)*2^4+IF(AC135="×",1,0)*2^5+IF(AD135="×",1,0)*2^6+IF(AE135="×",1,0)*2^7,2)</f>
        <v>00</v>
      </c>
      <c r="N135" s="311" t="str">
        <f aca="false">DEC2HEX(IF(AF135="×",1,0)*2^0+IF(AG135="×",1,0)*2^1+IF(AH135="×",1,0)*2^2+IF(AI135="×",1,0)*2^3+IF(AJ135="×",1,0)*2^4+IF(AK135="×",1,0)*2^5+IF(AL135="×",1,0)*2^6+IF(AM135="×",1,0)*2^7,2)</f>
        <v>00</v>
      </c>
      <c r="O135" s="311" t="str">
        <f aca="false">DEC2HEX(IF(AN135="×",1,0)*2^0+IF(AO135="×",1,0)*2^1+IF(AP135="×",1,0)*2^2+IF(AQ135="×",1,0)*2^3+IF(AR135="×",1,0)*2^4+IF(AS135="×",1,0)*2^5+IF(AT135="×",1,0)*2^6+IF(AU135="×",1,0)*2^7,2)</f>
        <v>00</v>
      </c>
      <c r="P135" s="311" t="str">
        <f aca="false">DEC2HEX(IF(AV135="×",1,0)*2^0+IF(AW135="×",1,0)*2^1+IF(AX135="×",1,0)*2^2+IF(AY135="×",1,0)*2^3+IF(AZ135="×",1,0)*2^4+IF(BA135="×",1,0)*2^5+IF(BB135="×",1,0)*2^6+IF(BC135="×",1,0)*2^7,2)</f>
        <v>02</v>
      </c>
      <c r="Q135" s="312"/>
      <c r="R135" s="312"/>
      <c r="S135" s="312" t="str">
        <f aca="false">IF(RIGHT(B135,5)="Oasis","×","")</f>
        <v/>
      </c>
      <c r="T135" s="312" t="str">
        <f aca="false">IF(OR(Owned_by="Sanusis",RIGHT(B135,5)="Oasis"),"×","")</f>
        <v>×</v>
      </c>
      <c r="U135" s="312" t="str">
        <f aca="false">IF(OR(Size&gt;4,AND(Owned_by="Allies",Size&gt;2),Owned_by="Italians"),"×","")</f>
        <v/>
      </c>
      <c r="V135" s="312" t="str">
        <f aca="false">IF(Owned_by="Italians","×","")</f>
        <v/>
      </c>
      <c r="W135" s="312" t="s">
        <v>613</v>
      </c>
      <c r="X135" s="312" t="str">
        <f aca="false">IF(OR(Map=0,Map=3),"×","")</f>
        <v/>
      </c>
      <c r="Y135" s="312" t="str">
        <f aca="false">IF(OR(Size&gt;Cosmic!$A$11,AND(Size=Cosmic!$A$11,Owned_by="Turks")),"×","")</f>
        <v/>
      </c>
      <c r="Z135" s="312" t="str">
        <f aca="false">IF(AND(Owned_by="Allies",Size&gt;6),"×","")</f>
        <v/>
      </c>
      <c r="AA135" s="312" t="str">
        <f aca="false">IF(AND(Owned_by="Turks",Size&gt;3),"×","")</f>
        <v/>
      </c>
      <c r="AB135" s="312"/>
      <c r="AC135" s="312"/>
      <c r="AD135" s="312" t="str">
        <f aca="false">IF(OR(AND(Owned_by="Turks",Size&gt;3),Owned_by="Italians",Owned_by="Ruwalla"),"×","")</f>
        <v/>
      </c>
      <c r="AE135" s="312"/>
      <c r="AF135" s="312"/>
      <c r="AG135" s="312"/>
      <c r="AH135" s="312"/>
      <c r="AI135" s="312"/>
      <c r="AJ135" s="312"/>
      <c r="AK135" s="312"/>
      <c r="AL135" s="312"/>
      <c r="AM135" s="312" t="str">
        <f aca="false">IF(OR(Size&gt;Cosmic!$A$12,AND(Size=Cosmic!$A$12,Owned_by="Turks")),"×","")</f>
        <v/>
      </c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 t="str">
        <f aca="false">IF(OR(Owned_by="Sanusis",RIGHT(B135,5)="Oasis"),"×","")</f>
        <v>×</v>
      </c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04"/>
      <c r="CG135" s="304"/>
      <c r="CH135" s="304"/>
      <c r="CI135" s="304"/>
      <c r="CJ135" s="304"/>
      <c r="CK135" s="304"/>
      <c r="CL135" s="304"/>
      <c r="CM135" s="304"/>
      <c r="CN135" s="304"/>
      <c r="CO135" s="304"/>
      <c r="CP135" s="304"/>
      <c r="CQ135" s="304"/>
      <c r="CR135" s="304"/>
      <c r="CS135" s="304"/>
      <c r="CT135" s="304"/>
      <c r="CU135" s="304"/>
      <c r="CV135" s="304"/>
      <c r="CW135" s="304"/>
      <c r="CX135" s="304"/>
      <c r="CY135" s="304"/>
      <c r="CZ135" s="304"/>
      <c r="DA135" s="304"/>
      <c r="DB135" s="304"/>
      <c r="DC135" s="304"/>
      <c r="DD135" s="304"/>
      <c r="DE135" s="304"/>
      <c r="DF135" s="304"/>
      <c r="DG135" s="304"/>
      <c r="DH135" s="304"/>
      <c r="DI135" s="304"/>
      <c r="DJ135" s="304"/>
      <c r="DK135" s="304"/>
      <c r="DL135" s="304"/>
      <c r="DM135" s="304"/>
      <c r="DN135" s="304"/>
      <c r="DO135" s="304"/>
      <c r="DP135" s="304"/>
      <c r="DQ135" s="304"/>
      <c r="DR135" s="304"/>
      <c r="DS135" s="304"/>
      <c r="DT135" s="304"/>
      <c r="DU135" s="304"/>
      <c r="DV135" s="304"/>
      <c r="DW135" s="304"/>
      <c r="DX135" s="304"/>
      <c r="DY135" s="304" t="n">
        <v>1</v>
      </c>
      <c r="DZ135" s="304"/>
      <c r="EA135" s="304"/>
      <c r="EB135" s="304"/>
      <c r="EC135" s="304"/>
      <c r="ED135" s="304"/>
      <c r="EE135" s="304"/>
      <c r="EF135" s="304"/>
      <c r="EG135" s="304"/>
      <c r="EH135" s="304"/>
      <c r="EI135" s="304"/>
      <c r="EJ135" s="304"/>
      <c r="EK135" s="304"/>
      <c r="EL135" s="304"/>
      <c r="EM135" s="304"/>
      <c r="EN135" s="304"/>
      <c r="EO135" s="304"/>
      <c r="EP135" s="304"/>
      <c r="EQ135" s="304"/>
      <c r="ER135" s="304"/>
      <c r="ES135" s="304"/>
      <c r="ET135" s="304"/>
      <c r="EU135" s="304"/>
      <c r="EV135" s="304"/>
      <c r="EW135" s="304"/>
      <c r="EX135" s="304"/>
      <c r="EY135" s="304"/>
      <c r="EZ135" s="304"/>
      <c r="FA135" s="304"/>
      <c r="FB135" s="304"/>
      <c r="FC135" s="304"/>
      <c r="FD135" s="304"/>
      <c r="FE135" s="304"/>
      <c r="FF135" s="304"/>
      <c r="FG135" s="304"/>
      <c r="FH135" s="313"/>
    </row>
    <row r="136" customFormat="false" ht="12.75" hidden="false" customHeight="true" outlineLevel="0" collapsed="false">
      <c r="A136" s="304" t="n">
        <v>135</v>
      </c>
      <c r="B136" s="305" t="s">
        <v>756</v>
      </c>
      <c r="C136" s="304" t="n">
        <v>1</v>
      </c>
      <c r="D136" s="306" t="s">
        <v>627</v>
      </c>
      <c r="E136" s="306" t="s">
        <v>627</v>
      </c>
      <c r="F136" s="306" t="n">
        <v>1</v>
      </c>
      <c r="G136" s="307" t="n">
        <v>5480</v>
      </c>
      <c r="H136" s="307"/>
      <c r="I136" s="308"/>
      <c r="J136" s="309" t="str">
        <f aca="false">VLOOKUP(K136,BuildLookup,2,FALSE())</f>
        <v>2E</v>
      </c>
      <c r="K136" s="310" t="s">
        <v>657</v>
      </c>
      <c r="L136" s="311" t="str">
        <f aca="false">DEC2HEX(IF(Q136="×",1,0)*2^1+IF(R136="×",1,0)*2^2+IF(S136="×",1,0)*2^3+IF(T136="×",1,0)*2^4+IF(U136="×",1,0)*2^5+IF(V136="×",1,0)*2^6+IF(W136="×",1,0)*2^7,2)</f>
        <v>90</v>
      </c>
      <c r="M136" s="311" t="str">
        <f aca="false">DEC2HEX(IF(X136="×",1,0)*2^0+IF(Y136="×",1,0)*2^1+IF(Z136="×",1,0)*2^2+IF(AA136="×",1,0)*2^3+IF(AB136="×",1,0)*2^4+IF(AC136="×",1,0)*2^5+IF(AD136="×",1,0)*2^6+IF(AE136="×",1,0)*2^7,2)</f>
        <v>00</v>
      </c>
      <c r="N136" s="311" t="str">
        <f aca="false">DEC2HEX(IF(AF136="×",1,0)*2^0+IF(AG136="×",1,0)*2^1+IF(AH136="×",1,0)*2^2+IF(AI136="×",1,0)*2^3+IF(AJ136="×",1,0)*2^4+IF(AK136="×",1,0)*2^5+IF(AL136="×",1,0)*2^6+IF(AM136="×",1,0)*2^7,2)</f>
        <v>00</v>
      </c>
      <c r="O136" s="311" t="str">
        <f aca="false">DEC2HEX(IF(AN136="×",1,0)*2^0+IF(AO136="×",1,0)*2^1+IF(AP136="×",1,0)*2^2+IF(AQ136="×",1,0)*2^3+IF(AR136="×",1,0)*2^4+IF(AS136="×",1,0)*2^5+IF(AT136="×",1,0)*2^6+IF(AU136="×",1,0)*2^7,2)</f>
        <v>00</v>
      </c>
      <c r="P136" s="311" t="str">
        <f aca="false">DEC2HEX(IF(AV136="×",1,0)*2^0+IF(AW136="×",1,0)*2^1+IF(AX136="×",1,0)*2^2+IF(AY136="×",1,0)*2^3+IF(AZ136="×",1,0)*2^4+IF(BA136="×",1,0)*2^5+IF(BB136="×",1,0)*2^6+IF(BC136="×",1,0)*2^7,2)</f>
        <v>02</v>
      </c>
      <c r="Q136" s="312"/>
      <c r="R136" s="312"/>
      <c r="S136" s="312" t="str">
        <f aca="false">IF(RIGHT(B136,5)="Oasis","×","")</f>
        <v/>
      </c>
      <c r="T136" s="312" t="str">
        <f aca="false">IF(OR(Owned_by="Sanusis",RIGHT(B136,5)="Oasis"),"×","")</f>
        <v>×</v>
      </c>
      <c r="U136" s="312" t="str">
        <f aca="false">IF(OR(Size&gt;4,AND(Owned_by="Allies",Size&gt;2),Owned_by="Italians"),"×","")</f>
        <v/>
      </c>
      <c r="V136" s="312" t="str">
        <f aca="false">IF(Owned_by="Italians","×","")</f>
        <v/>
      </c>
      <c r="W136" s="312" t="s">
        <v>613</v>
      </c>
      <c r="X136" s="312" t="str">
        <f aca="false">IF(OR(Map=0,Map=3),"×","")</f>
        <v/>
      </c>
      <c r="Y136" s="312" t="str">
        <f aca="false">IF(OR(Size&gt;Cosmic!$A$11,AND(Size=Cosmic!$A$11,Owned_by="Turks")),"×","")</f>
        <v/>
      </c>
      <c r="Z136" s="312" t="str">
        <f aca="false">IF(AND(Owned_by="Allies",Size&gt;6),"×","")</f>
        <v/>
      </c>
      <c r="AA136" s="312" t="str">
        <f aca="false">IF(AND(Owned_by="Turks",Size&gt;3),"×","")</f>
        <v/>
      </c>
      <c r="AB136" s="312"/>
      <c r="AC136" s="312"/>
      <c r="AD136" s="312" t="str">
        <f aca="false">IF(OR(AND(Owned_by="Turks",Size&gt;3),Owned_by="Italians",Owned_by="Ruwalla"),"×","")</f>
        <v/>
      </c>
      <c r="AE136" s="312"/>
      <c r="AF136" s="312"/>
      <c r="AG136" s="312"/>
      <c r="AH136" s="312"/>
      <c r="AI136" s="312"/>
      <c r="AJ136" s="312"/>
      <c r="AK136" s="312"/>
      <c r="AL136" s="312"/>
      <c r="AM136" s="312" t="str">
        <f aca="false">IF(OR(Size&gt;Cosmic!$A$12,AND(Size=Cosmic!$A$12,Owned_by="Turks")),"×","")</f>
        <v/>
      </c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 t="str">
        <f aca="false">IF(OR(Owned_by="Sanusis",RIGHT(B136,5)="Oasis"),"×","")</f>
        <v>×</v>
      </c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04"/>
      <c r="CG136" s="304"/>
      <c r="CH136" s="304"/>
      <c r="CI136" s="304"/>
      <c r="CJ136" s="304"/>
      <c r="CK136" s="304"/>
      <c r="CL136" s="304"/>
      <c r="CM136" s="304"/>
      <c r="CN136" s="304"/>
      <c r="CO136" s="304"/>
      <c r="CP136" s="304"/>
      <c r="CQ136" s="304"/>
      <c r="CR136" s="304"/>
      <c r="CS136" s="304"/>
      <c r="CT136" s="304"/>
      <c r="CU136" s="304"/>
      <c r="CV136" s="304"/>
      <c r="CW136" s="304"/>
      <c r="CX136" s="304"/>
      <c r="CY136" s="304"/>
      <c r="CZ136" s="304"/>
      <c r="DA136" s="304"/>
      <c r="DB136" s="304"/>
      <c r="DC136" s="304"/>
      <c r="DD136" s="304"/>
      <c r="DE136" s="304"/>
      <c r="DF136" s="304"/>
      <c r="DG136" s="304"/>
      <c r="DH136" s="304"/>
      <c r="DI136" s="304"/>
      <c r="DJ136" s="304"/>
      <c r="DK136" s="304"/>
      <c r="DL136" s="304"/>
      <c r="DM136" s="304"/>
      <c r="DN136" s="304"/>
      <c r="DO136" s="304"/>
      <c r="DP136" s="304"/>
      <c r="DQ136" s="304"/>
      <c r="DR136" s="304"/>
      <c r="DS136" s="304"/>
      <c r="DT136" s="304"/>
      <c r="DU136" s="304"/>
      <c r="DV136" s="304"/>
      <c r="DW136" s="304"/>
      <c r="DX136" s="304"/>
      <c r="DY136" s="304" t="n">
        <v>1</v>
      </c>
      <c r="DZ136" s="304"/>
      <c r="EA136" s="304"/>
      <c r="EB136" s="304"/>
      <c r="EC136" s="304"/>
      <c r="ED136" s="304"/>
      <c r="EE136" s="304"/>
      <c r="EF136" s="304"/>
      <c r="EG136" s="304"/>
      <c r="EH136" s="304"/>
      <c r="EI136" s="304"/>
      <c r="EJ136" s="304"/>
      <c r="EK136" s="304"/>
      <c r="EL136" s="304"/>
      <c r="EM136" s="304"/>
      <c r="EN136" s="304"/>
      <c r="EO136" s="304"/>
      <c r="EP136" s="304"/>
      <c r="EQ136" s="304"/>
      <c r="ER136" s="304"/>
      <c r="ES136" s="304"/>
      <c r="ET136" s="304"/>
      <c r="EU136" s="304"/>
      <c r="EV136" s="304"/>
      <c r="EW136" s="304"/>
      <c r="EX136" s="304"/>
      <c r="EY136" s="304"/>
      <c r="EZ136" s="304"/>
      <c r="FA136" s="304"/>
      <c r="FB136" s="304"/>
      <c r="FC136" s="304"/>
      <c r="FD136" s="304"/>
      <c r="FE136" s="304"/>
      <c r="FF136" s="304"/>
      <c r="FG136" s="304"/>
      <c r="FH136" s="313"/>
    </row>
    <row r="137" customFormat="false" ht="12.75" hidden="false" customHeight="true" outlineLevel="0" collapsed="false">
      <c r="A137" s="304" t="n">
        <v>136</v>
      </c>
      <c r="B137" s="305" t="s">
        <v>757</v>
      </c>
      <c r="C137" s="304" t="n">
        <v>1</v>
      </c>
      <c r="D137" s="306" t="s">
        <v>627</v>
      </c>
      <c r="E137" s="306" t="s">
        <v>627</v>
      </c>
      <c r="F137" s="306" t="n">
        <v>1</v>
      </c>
      <c r="G137" s="307" t="n">
        <v>5480</v>
      </c>
      <c r="H137" s="307"/>
      <c r="I137" s="308"/>
      <c r="J137" s="309" t="str">
        <f aca="false">VLOOKUP(K137,BuildLookup,2,FALSE())</f>
        <v>2E</v>
      </c>
      <c r="K137" s="310" t="s">
        <v>657</v>
      </c>
      <c r="L137" s="311" t="str">
        <f aca="false">DEC2HEX(IF(Q137="×",1,0)*2^1+IF(R137="×",1,0)*2^2+IF(S137="×",1,0)*2^3+IF(T137="×",1,0)*2^4+IF(U137="×",1,0)*2^5+IF(V137="×",1,0)*2^6+IF(W137="×",1,0)*2^7,2)</f>
        <v>90</v>
      </c>
      <c r="M137" s="311" t="str">
        <f aca="false">DEC2HEX(IF(X137="×",1,0)*2^0+IF(Y137="×",1,0)*2^1+IF(Z137="×",1,0)*2^2+IF(AA137="×",1,0)*2^3+IF(AB137="×",1,0)*2^4+IF(AC137="×",1,0)*2^5+IF(AD137="×",1,0)*2^6+IF(AE137="×",1,0)*2^7,2)</f>
        <v>00</v>
      </c>
      <c r="N137" s="311" t="str">
        <f aca="false">DEC2HEX(IF(AF137="×",1,0)*2^0+IF(AG137="×",1,0)*2^1+IF(AH137="×",1,0)*2^2+IF(AI137="×",1,0)*2^3+IF(AJ137="×",1,0)*2^4+IF(AK137="×",1,0)*2^5+IF(AL137="×",1,0)*2^6+IF(AM137="×",1,0)*2^7,2)</f>
        <v>00</v>
      </c>
      <c r="O137" s="311" t="str">
        <f aca="false">DEC2HEX(IF(AN137="×",1,0)*2^0+IF(AO137="×",1,0)*2^1+IF(AP137="×",1,0)*2^2+IF(AQ137="×",1,0)*2^3+IF(AR137="×",1,0)*2^4+IF(AS137="×",1,0)*2^5+IF(AT137="×",1,0)*2^6+IF(AU137="×",1,0)*2^7,2)</f>
        <v>00</v>
      </c>
      <c r="P137" s="311" t="str">
        <f aca="false">DEC2HEX(IF(AV137="×",1,0)*2^0+IF(AW137="×",1,0)*2^1+IF(AX137="×",1,0)*2^2+IF(AY137="×",1,0)*2^3+IF(AZ137="×",1,0)*2^4+IF(BA137="×",1,0)*2^5+IF(BB137="×",1,0)*2^6+IF(BC137="×",1,0)*2^7,2)</f>
        <v>02</v>
      </c>
      <c r="Q137" s="312"/>
      <c r="R137" s="312"/>
      <c r="S137" s="312" t="str">
        <f aca="false">IF(RIGHT(B137,5)="Oasis","×","")</f>
        <v/>
      </c>
      <c r="T137" s="312" t="str">
        <f aca="false">IF(OR(Owned_by="Sanusis",RIGHT(B137,5)="Oasis"),"×","")</f>
        <v>×</v>
      </c>
      <c r="U137" s="312" t="str">
        <f aca="false">IF(OR(Size&gt;4,AND(Owned_by="Allies",Size&gt;2),Owned_by="Italians"),"×","")</f>
        <v/>
      </c>
      <c r="V137" s="312" t="str">
        <f aca="false">IF(Owned_by="Italians","×","")</f>
        <v/>
      </c>
      <c r="W137" s="312" t="s">
        <v>613</v>
      </c>
      <c r="X137" s="312" t="str">
        <f aca="false">IF(OR(Map=0,Map=3),"×","")</f>
        <v/>
      </c>
      <c r="Y137" s="312" t="str">
        <f aca="false">IF(OR(Size&gt;Cosmic!$A$11,AND(Size=Cosmic!$A$11,Owned_by="Turks")),"×","")</f>
        <v/>
      </c>
      <c r="Z137" s="312" t="str">
        <f aca="false">IF(AND(Owned_by="Allies",Size&gt;6),"×","")</f>
        <v/>
      </c>
      <c r="AA137" s="312" t="str">
        <f aca="false">IF(AND(Owned_by="Turks",Size&gt;3),"×","")</f>
        <v/>
      </c>
      <c r="AB137" s="312"/>
      <c r="AC137" s="312"/>
      <c r="AD137" s="312" t="str">
        <f aca="false">IF(OR(AND(Owned_by="Turks",Size&gt;3),Owned_by="Italians",Owned_by="Ruwalla"),"×","")</f>
        <v/>
      </c>
      <c r="AE137" s="312"/>
      <c r="AF137" s="312"/>
      <c r="AG137" s="312"/>
      <c r="AH137" s="312"/>
      <c r="AI137" s="312"/>
      <c r="AJ137" s="312"/>
      <c r="AK137" s="312"/>
      <c r="AL137" s="312"/>
      <c r="AM137" s="312" t="str">
        <f aca="false">IF(OR(Size&gt;Cosmic!$A$12,AND(Size=Cosmic!$A$12,Owned_by="Turks")),"×","")</f>
        <v/>
      </c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 t="str">
        <f aca="false">IF(OR(Owned_by="Sanusis",RIGHT(B137,5)="Oasis"),"×","")</f>
        <v>×</v>
      </c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04"/>
      <c r="CG137" s="304"/>
      <c r="CH137" s="304"/>
      <c r="CI137" s="304"/>
      <c r="CJ137" s="304"/>
      <c r="CK137" s="304"/>
      <c r="CL137" s="304"/>
      <c r="CM137" s="304"/>
      <c r="CN137" s="304"/>
      <c r="CO137" s="304"/>
      <c r="CP137" s="304"/>
      <c r="CQ137" s="304"/>
      <c r="CR137" s="304"/>
      <c r="CS137" s="304"/>
      <c r="CT137" s="304"/>
      <c r="CU137" s="304"/>
      <c r="CV137" s="304"/>
      <c r="CW137" s="304"/>
      <c r="CX137" s="304"/>
      <c r="CY137" s="304"/>
      <c r="CZ137" s="304"/>
      <c r="DA137" s="304"/>
      <c r="DB137" s="304"/>
      <c r="DC137" s="304"/>
      <c r="DD137" s="304"/>
      <c r="DE137" s="304"/>
      <c r="DF137" s="304"/>
      <c r="DG137" s="304"/>
      <c r="DH137" s="304"/>
      <c r="DI137" s="304"/>
      <c r="DJ137" s="304"/>
      <c r="DK137" s="304"/>
      <c r="DL137" s="304"/>
      <c r="DM137" s="304"/>
      <c r="DN137" s="304"/>
      <c r="DO137" s="304"/>
      <c r="DP137" s="304"/>
      <c r="DQ137" s="304"/>
      <c r="DR137" s="304"/>
      <c r="DS137" s="304"/>
      <c r="DT137" s="304"/>
      <c r="DU137" s="304"/>
      <c r="DV137" s="304"/>
      <c r="DW137" s="304"/>
      <c r="DX137" s="304"/>
      <c r="DY137" s="304" t="n">
        <v>1</v>
      </c>
      <c r="DZ137" s="304"/>
      <c r="EA137" s="304"/>
      <c r="EB137" s="304"/>
      <c r="EC137" s="304"/>
      <c r="ED137" s="304"/>
      <c r="EE137" s="304"/>
      <c r="EF137" s="304"/>
      <c r="EG137" s="304"/>
      <c r="EH137" s="304"/>
      <c r="EI137" s="304"/>
      <c r="EJ137" s="304"/>
      <c r="EK137" s="304"/>
      <c r="EL137" s="304"/>
      <c r="EM137" s="304"/>
      <c r="EN137" s="304"/>
      <c r="EO137" s="304"/>
      <c r="EP137" s="304"/>
      <c r="EQ137" s="304"/>
      <c r="ER137" s="304"/>
      <c r="ES137" s="304"/>
      <c r="ET137" s="304"/>
      <c r="EU137" s="304"/>
      <c r="EV137" s="304"/>
      <c r="EW137" s="304"/>
      <c r="EX137" s="304"/>
      <c r="EY137" s="304"/>
      <c r="EZ137" s="304"/>
      <c r="FA137" s="304"/>
      <c r="FB137" s="304"/>
      <c r="FC137" s="304"/>
      <c r="FD137" s="304"/>
      <c r="FE137" s="304"/>
      <c r="FF137" s="304"/>
      <c r="FG137" s="304"/>
      <c r="FH137" s="313"/>
    </row>
    <row r="138" customFormat="false" ht="12.75" hidden="false" customHeight="true" outlineLevel="0" collapsed="false">
      <c r="A138" s="284" t="n">
        <v>137</v>
      </c>
      <c r="B138" s="285" t="s">
        <v>758</v>
      </c>
      <c r="C138" s="284" t="n">
        <v>4</v>
      </c>
      <c r="D138" s="286" t="s">
        <v>612</v>
      </c>
      <c r="E138" s="286" t="s">
        <v>612</v>
      </c>
      <c r="F138" s="286" t="n">
        <v>2</v>
      </c>
      <c r="G138" s="287" t="n">
        <v>5997</v>
      </c>
      <c r="H138" s="287"/>
      <c r="I138" s="288"/>
      <c r="J138" s="289" t="str">
        <f aca="false">VLOOKUP(K138,BuildLookup,2,FALSE())</f>
        <v>15</v>
      </c>
      <c r="K138" s="302" t="s">
        <v>759</v>
      </c>
      <c r="L138" s="291" t="str">
        <f aca="false">DEC2HEX(IF(Q138="×",1,0)*2^1+IF(R138="×",1,0)*2^2+IF(S138="×",1,0)*2^3+IF(T138="×",1,0)*2^4+IF(U138="×",1,0)*2^5+IF(V138="×",1,0)*2^6+IF(W138="×",1,0)*2^7,2)</f>
        <v>80</v>
      </c>
      <c r="M138" s="291" t="str">
        <f aca="false">DEC2HEX(IF(X138="×",1,0)*2^0+IF(Y138="×",1,0)*2^1+IF(Z138="×",1,0)*2^2+IF(AA138="×",1,0)*2^3+IF(AB138="×",1,0)*2^4+IF(AC138="×",1,0)*2^5+IF(AD138="×",1,0)*2^6+IF(AE138="×",1,0)*2^7,2)</f>
        <v>80</v>
      </c>
      <c r="N138" s="291" t="str">
        <f aca="false">DEC2HEX(IF(AF138="×",1,0)*2^0+IF(AG138="×",1,0)*2^1+IF(AH138="×",1,0)*2^2+IF(AI138="×",1,0)*2^3+IF(AJ138="×",1,0)*2^4+IF(AK138="×",1,0)*2^5+IF(AL138="×",1,0)*2^6+IF(AM138="×",1,0)*2^7,2)</f>
        <v>00</v>
      </c>
      <c r="O138" s="291" t="str">
        <f aca="false">DEC2HEX(IF(AN138="×",1,0)*2^0+IF(AO138="×",1,0)*2^1+IF(AP138="×",1,0)*2^2+IF(AQ138="×",1,0)*2^3+IF(AR138="×",1,0)*2^4+IF(AS138="×",1,0)*2^5+IF(AT138="×",1,0)*2^6+IF(AU138="×",1,0)*2^7,2)</f>
        <v>20</v>
      </c>
      <c r="P138" s="291" t="str">
        <f aca="false">DEC2HEX(IF(AV138="×",1,0)*2^0+IF(AW138="×",1,0)*2^1+IF(AX138="×",1,0)*2^2+IF(AY138="×",1,0)*2^3+IF(AZ138="×",1,0)*2^4+IF(BA138="×",1,0)*2^5+IF(BB138="×",1,0)*2^6+IF(BC138="×",1,0)*2^7,2)</f>
        <v>00</v>
      </c>
      <c r="Q138" s="292"/>
      <c r="R138" s="292"/>
      <c r="S138" s="292" t="str">
        <f aca="false">IF(RIGHT(B138,5)="Oasis","×","")</f>
        <v/>
      </c>
      <c r="T138" s="292" t="str">
        <f aca="false">IF(OR(Owned_by="Sanusis",RIGHT(B138,5)="Oasis"),"×","")</f>
        <v/>
      </c>
      <c r="U138" s="292"/>
      <c r="V138" s="292" t="str">
        <f aca="false">IF(Owned_by="Italians","×","")</f>
        <v/>
      </c>
      <c r="W138" s="292" t="s">
        <v>613</v>
      </c>
      <c r="X138" s="292" t="str">
        <f aca="false">IF(OR(Map=0,Map=3),"×","")</f>
        <v/>
      </c>
      <c r="Y138" s="292" t="str">
        <f aca="false">IF(OR(Size&gt;Cosmic!$A$11,AND(Size=Cosmic!$A$11,Owned_by="Turks")),"×","")</f>
        <v/>
      </c>
      <c r="Z138" s="292" t="str">
        <f aca="false">IF(AND(Owned_by="Allies",Size&gt;6),"×","")</f>
        <v/>
      </c>
      <c r="AA138" s="292" t="str">
        <f aca="false">IF(AND(Owned_by="Turks",Size&gt;3),"×","")</f>
        <v/>
      </c>
      <c r="AB138" s="292"/>
      <c r="AC138" s="292"/>
      <c r="AD138" s="292" t="str">
        <f aca="false">IF(OR(AND(Owned_by="Turks",Size&gt;3),Owned_by="Italians",Owned_by="Ruwalla"),"×","")</f>
        <v/>
      </c>
      <c r="AE138" s="292" t="s">
        <v>613</v>
      </c>
      <c r="AF138" s="292"/>
      <c r="AG138" s="292"/>
      <c r="AH138" s="292"/>
      <c r="AI138" s="292"/>
      <c r="AJ138" s="292"/>
      <c r="AK138" s="292"/>
      <c r="AL138" s="292"/>
      <c r="AM138" s="292" t="str">
        <f aca="false">IF(OR(Size&gt;Cosmic!$A$12,AND(Size=Cosmic!$A$12,Owned_by="Turks")),"×","")</f>
        <v/>
      </c>
      <c r="AN138" s="292"/>
      <c r="AO138" s="292"/>
      <c r="AP138" s="292"/>
      <c r="AQ138" s="292"/>
      <c r="AR138" s="292"/>
      <c r="AS138" s="292" t="s">
        <v>613</v>
      </c>
      <c r="AT138" s="292"/>
      <c r="AU138" s="292"/>
      <c r="AV138" s="292"/>
      <c r="AW138" s="292" t="str">
        <f aca="false">IF(OR(Owned_by="Sanusis",RIGHT(B138,5)="Oasis"),"×","")</f>
        <v/>
      </c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 t="s">
        <v>613</v>
      </c>
      <c r="BS138" s="292"/>
      <c r="BT138" s="292"/>
      <c r="BU138" s="292" t="s">
        <v>613</v>
      </c>
      <c r="BV138" s="292"/>
      <c r="BW138" s="292"/>
      <c r="BX138" s="292"/>
      <c r="BY138" s="292"/>
      <c r="BZ138" s="292"/>
      <c r="CA138" s="292"/>
      <c r="CB138" s="292"/>
      <c r="CC138" s="292"/>
      <c r="CD138" s="292" t="s">
        <v>613</v>
      </c>
      <c r="CE138" s="292"/>
      <c r="CF138" s="284"/>
      <c r="CG138" s="284"/>
      <c r="CH138" s="284"/>
      <c r="CI138" s="284"/>
      <c r="CJ138" s="284"/>
      <c r="CK138" s="284"/>
      <c r="CL138" s="284"/>
      <c r="CM138" s="284"/>
      <c r="CN138" s="284"/>
      <c r="CO138" s="284"/>
      <c r="CP138" s="284"/>
      <c r="CQ138" s="284"/>
      <c r="CR138" s="284"/>
      <c r="CS138" s="284"/>
      <c r="CT138" s="284"/>
      <c r="CU138" s="284"/>
      <c r="CV138" s="284"/>
      <c r="CW138" s="284"/>
      <c r="CX138" s="284"/>
      <c r="CY138" s="284"/>
      <c r="CZ138" s="284"/>
      <c r="DA138" s="284"/>
      <c r="DB138" s="284"/>
      <c r="DC138" s="284"/>
      <c r="DD138" s="284"/>
      <c r="DE138" s="284"/>
      <c r="DF138" s="284" t="n">
        <v>2</v>
      </c>
      <c r="DG138" s="284"/>
      <c r="DH138" s="284"/>
      <c r="DI138" s="284"/>
      <c r="DJ138" s="284"/>
      <c r="DK138" s="284"/>
      <c r="DL138" s="284"/>
      <c r="DM138" s="284"/>
      <c r="DN138" s="284"/>
      <c r="DO138" s="284"/>
      <c r="DP138" s="284"/>
      <c r="DQ138" s="284"/>
      <c r="DR138" s="284"/>
      <c r="DS138" s="284"/>
      <c r="DT138" s="284"/>
      <c r="DU138" s="284"/>
      <c r="DV138" s="284"/>
      <c r="DW138" s="284"/>
      <c r="DX138" s="284"/>
      <c r="DY138" s="284"/>
      <c r="DZ138" s="284"/>
      <c r="EA138" s="284"/>
      <c r="EB138" s="284"/>
      <c r="EC138" s="284"/>
      <c r="ED138" s="284"/>
      <c r="EE138" s="284"/>
      <c r="EF138" s="284"/>
      <c r="EG138" s="284"/>
      <c r="EH138" s="284"/>
      <c r="EI138" s="284"/>
      <c r="EJ138" s="284"/>
      <c r="EK138" s="284"/>
      <c r="EL138" s="284"/>
      <c r="EM138" s="284"/>
      <c r="EN138" s="284"/>
      <c r="EO138" s="284"/>
      <c r="EP138" s="284"/>
      <c r="EQ138" s="284"/>
      <c r="ER138" s="284"/>
      <c r="ES138" s="284"/>
      <c r="ET138" s="284"/>
      <c r="EU138" s="284"/>
      <c r="EV138" s="284"/>
      <c r="EW138" s="284"/>
      <c r="EX138" s="284"/>
      <c r="EY138" s="284"/>
      <c r="EZ138" s="284"/>
      <c r="FA138" s="284"/>
      <c r="FB138" s="284"/>
      <c r="FC138" s="284"/>
      <c r="FD138" s="284"/>
      <c r="FE138" s="284"/>
      <c r="FF138" s="284"/>
      <c r="FG138" s="284"/>
    </row>
    <row r="139" customFormat="false" ht="12.75" hidden="false" customHeight="true" outlineLevel="0" collapsed="false">
      <c r="A139" s="284" t="n">
        <v>138</v>
      </c>
      <c r="B139" s="285" t="s">
        <v>760</v>
      </c>
      <c r="C139" s="284" t="n">
        <v>1</v>
      </c>
      <c r="D139" s="286" t="s">
        <v>612</v>
      </c>
      <c r="E139" s="286" t="s">
        <v>612</v>
      </c>
      <c r="F139" s="286" t="n">
        <v>2</v>
      </c>
      <c r="G139" s="287" t="n">
        <v>6392</v>
      </c>
      <c r="H139" s="287"/>
      <c r="I139" s="288"/>
      <c r="J139" s="289" t="str">
        <f aca="false">VLOOKUP(K139,BuildLookup,2,FALSE())</f>
        <v>17</v>
      </c>
      <c r="K139" s="302" t="s">
        <v>761</v>
      </c>
      <c r="L139" s="291" t="str">
        <f aca="false">DEC2HEX(IF(Q139="×",1,0)*2^1+IF(R139="×",1,0)*2^2+IF(S139="×",1,0)*2^3+IF(T139="×",1,0)*2^4+IF(U139="×",1,0)*2^5+IF(V139="×",1,0)*2^6+IF(W139="×",1,0)*2^7,2)</f>
        <v>00</v>
      </c>
      <c r="M139" s="291" t="str">
        <f aca="false">DEC2HEX(IF(X139="×",1,0)*2^0+IF(Y139="×",1,0)*2^1+IF(Z139="×",1,0)*2^2+IF(AA139="×",1,0)*2^3+IF(AB139="×",1,0)*2^4+IF(AC139="×",1,0)*2^5+IF(AD139="×",1,0)*2^6+IF(AE139="×",1,0)*2^7,2)</f>
        <v>00</v>
      </c>
      <c r="N139" s="291" t="str">
        <f aca="false">DEC2HEX(IF(AF139="×",1,0)*2^0+IF(AG139="×",1,0)*2^1+IF(AH139="×",1,0)*2^2+IF(AI139="×",1,0)*2^3+IF(AJ139="×",1,0)*2^4+IF(AK139="×",1,0)*2^5+IF(AL139="×",1,0)*2^6+IF(AM139="×",1,0)*2^7,2)</f>
        <v>00</v>
      </c>
      <c r="O139" s="291" t="str">
        <f aca="false">DEC2HEX(IF(AN139="×",1,0)*2^0+IF(AO139="×",1,0)*2^1+IF(AP139="×",1,0)*2^2+IF(AQ139="×",1,0)*2^3+IF(AR139="×",1,0)*2^4+IF(AS139="×",1,0)*2^5+IF(AT139="×",1,0)*2^6+IF(AU139="×",1,0)*2^7,2)</f>
        <v>00</v>
      </c>
      <c r="P139" s="291" t="str">
        <f aca="false">DEC2HEX(IF(AV139="×",1,0)*2^0+IF(AW139="×",1,0)*2^1+IF(AX139="×",1,0)*2^2+IF(AY139="×",1,0)*2^3+IF(AZ139="×",1,0)*2^4+IF(BA139="×",1,0)*2^5+IF(BB139="×",1,0)*2^6+IF(BC139="×",1,0)*2^7,2)</f>
        <v>00</v>
      </c>
      <c r="Q139" s="292"/>
      <c r="R139" s="292"/>
      <c r="S139" s="292" t="str">
        <f aca="false">IF(RIGHT(B139,5)="Oasis","×","")</f>
        <v/>
      </c>
      <c r="T139" s="292" t="str">
        <f aca="false">IF(OR(Owned_by="Sanusis",RIGHT(B139,5)="Oasis"),"×","")</f>
        <v/>
      </c>
      <c r="U139" s="292" t="str">
        <f aca="false">IF(OR(Size&gt;4,AND(Owned_by="Allies",Size&gt;2),Owned_by="Italians"),"×","")</f>
        <v/>
      </c>
      <c r="V139" s="292" t="str">
        <f aca="false">IF(Owned_by="Italians","×","")</f>
        <v/>
      </c>
      <c r="W139" s="292"/>
      <c r="X139" s="292" t="str">
        <f aca="false">IF(OR(Map=0,Map=3),"×","")</f>
        <v/>
      </c>
      <c r="Y139" s="292" t="str">
        <f aca="false">IF(OR(Size&gt;Cosmic!$A$11,AND(Size=Cosmic!$A$11,Owned_by="Turks")),"×","")</f>
        <v/>
      </c>
      <c r="Z139" s="292" t="str">
        <f aca="false">IF(AND(Owned_by="Allies",Size&gt;6),"×","")</f>
        <v/>
      </c>
      <c r="AA139" s="292" t="str">
        <f aca="false">IF(AND(Owned_by="Turks",Size&gt;3),"×","")</f>
        <v/>
      </c>
      <c r="AB139" s="292"/>
      <c r="AC139" s="292"/>
      <c r="AD139" s="292" t="str">
        <f aca="false">IF(OR(AND(Owned_by="Turks",Size&gt;3),Owned_by="Italians",Owned_by="Ruwalla"),"×","")</f>
        <v/>
      </c>
      <c r="AE139" s="292"/>
      <c r="AF139" s="292"/>
      <c r="AG139" s="292"/>
      <c r="AH139" s="292"/>
      <c r="AI139" s="292"/>
      <c r="AJ139" s="292"/>
      <c r="AK139" s="292"/>
      <c r="AL139" s="292"/>
      <c r="AM139" s="292" t="str">
        <f aca="false">IF(OR(Size&gt;Cosmic!$A$12,AND(Size=Cosmic!$A$12,Owned_by="Turks")),"×","")</f>
        <v/>
      </c>
      <c r="AN139" s="292"/>
      <c r="AO139" s="292"/>
      <c r="AP139" s="292"/>
      <c r="AQ139" s="292"/>
      <c r="AR139" s="292"/>
      <c r="AS139" s="292"/>
      <c r="AT139" s="292"/>
      <c r="AU139" s="292"/>
      <c r="AV139" s="292"/>
      <c r="AW139" s="292" t="str">
        <f aca="false">IF(OR(Owned_by="Sanusis",RIGHT(B139,5)="Oasis"),"×","")</f>
        <v/>
      </c>
      <c r="AX139" s="292"/>
      <c r="AY139" s="292"/>
      <c r="AZ139" s="292"/>
      <c r="BA139" s="292"/>
      <c r="BB139" s="292"/>
      <c r="BC139" s="292"/>
      <c r="BD139" s="292"/>
      <c r="BE139" s="292"/>
      <c r="BF139" s="292"/>
      <c r="BG139" s="292"/>
      <c r="BH139" s="292"/>
      <c r="BI139" s="292"/>
      <c r="BJ139" s="292"/>
      <c r="BK139" s="292"/>
      <c r="BL139" s="292"/>
      <c r="BM139" s="292"/>
      <c r="BN139" s="292"/>
      <c r="BO139" s="292"/>
      <c r="BP139" s="292"/>
      <c r="BQ139" s="292"/>
      <c r="BR139" s="292"/>
      <c r="BS139" s="292"/>
      <c r="BT139" s="292"/>
      <c r="BU139" s="292"/>
      <c r="BV139" s="292"/>
      <c r="BW139" s="292"/>
      <c r="BX139" s="292"/>
      <c r="BY139" s="292"/>
      <c r="BZ139" s="292"/>
      <c r="CA139" s="292"/>
      <c r="CB139" s="292"/>
      <c r="CC139" s="292"/>
      <c r="CD139" s="292"/>
      <c r="CE139" s="292"/>
      <c r="CF139" s="284"/>
      <c r="CG139" s="284"/>
      <c r="CH139" s="284"/>
      <c r="CI139" s="284"/>
      <c r="CJ139" s="284"/>
      <c r="CK139" s="284"/>
      <c r="CL139" s="284"/>
      <c r="CM139" s="284"/>
      <c r="CN139" s="284"/>
      <c r="CO139" s="284"/>
      <c r="CP139" s="284"/>
      <c r="CQ139" s="284"/>
      <c r="CR139" s="284"/>
      <c r="CS139" s="284"/>
      <c r="CT139" s="284"/>
      <c r="CU139" s="284"/>
      <c r="CV139" s="284"/>
      <c r="CW139" s="284"/>
      <c r="CX139" s="284"/>
      <c r="CY139" s="284"/>
      <c r="CZ139" s="284"/>
      <c r="DA139" s="284"/>
      <c r="DB139" s="284" t="n">
        <v>1</v>
      </c>
      <c r="DC139" s="284"/>
      <c r="DD139" s="284"/>
      <c r="DE139" s="284"/>
      <c r="DF139" s="284"/>
      <c r="DG139" s="284"/>
      <c r="DH139" s="284"/>
      <c r="DI139" s="284"/>
      <c r="DJ139" s="284"/>
      <c r="DK139" s="284"/>
      <c r="DL139" s="284"/>
      <c r="DM139" s="284"/>
      <c r="DN139" s="284"/>
      <c r="DO139" s="284"/>
      <c r="DP139" s="284"/>
      <c r="DQ139" s="284"/>
      <c r="DR139" s="284"/>
      <c r="DS139" s="284"/>
      <c r="DT139" s="284"/>
      <c r="DU139" s="284"/>
      <c r="DV139" s="284"/>
      <c r="DW139" s="284"/>
      <c r="DX139" s="284"/>
      <c r="DY139" s="284"/>
      <c r="DZ139" s="284"/>
      <c r="EA139" s="284"/>
      <c r="EB139" s="284"/>
      <c r="EC139" s="284"/>
      <c r="ED139" s="284"/>
      <c r="EE139" s="284"/>
      <c r="EF139" s="284"/>
      <c r="EG139" s="284"/>
      <c r="EH139" s="284"/>
      <c r="EI139" s="284"/>
      <c r="EJ139" s="284"/>
      <c r="EK139" s="284"/>
      <c r="EL139" s="284"/>
      <c r="EM139" s="284"/>
      <c r="EN139" s="284"/>
      <c r="EO139" s="284"/>
      <c r="EP139" s="284"/>
      <c r="EQ139" s="284"/>
      <c r="ER139" s="284"/>
      <c r="ES139" s="284"/>
      <c r="ET139" s="284"/>
      <c r="EU139" s="284"/>
      <c r="EV139" s="284"/>
      <c r="EW139" s="284"/>
      <c r="EX139" s="284"/>
      <c r="EY139" s="284"/>
      <c r="EZ139" s="284"/>
      <c r="FA139" s="284"/>
      <c r="FB139" s="284"/>
      <c r="FC139" s="284"/>
      <c r="FD139" s="284"/>
      <c r="FE139" s="284"/>
      <c r="FF139" s="284"/>
      <c r="FG139" s="284"/>
    </row>
    <row r="140" customFormat="false" ht="12.75" hidden="false" customHeight="true" outlineLevel="0" collapsed="false">
      <c r="A140" s="284" t="n">
        <v>139</v>
      </c>
      <c r="B140" s="285" t="s">
        <v>762</v>
      </c>
      <c r="C140" s="284" t="n">
        <v>1</v>
      </c>
      <c r="D140" s="286" t="s">
        <v>612</v>
      </c>
      <c r="E140" s="286" t="s">
        <v>612</v>
      </c>
      <c r="F140" s="286" t="n">
        <v>2</v>
      </c>
      <c r="G140" s="287" t="n">
        <v>6454</v>
      </c>
      <c r="H140" s="287"/>
      <c r="I140" s="288"/>
      <c r="J140" s="289" t="str">
        <f aca="false">VLOOKUP(K140,BuildLookup,2,FALSE())</f>
        <v>16</v>
      </c>
      <c r="K140" s="302" t="s">
        <v>763</v>
      </c>
      <c r="L140" s="291" t="str">
        <f aca="false">DEC2HEX(IF(Q140="×",1,0)*2^1+IF(R140="×",1,0)*2^2+IF(S140="×",1,0)*2^3+IF(T140="×",1,0)*2^4+IF(U140="×",1,0)*2^5+IF(V140="×",1,0)*2^6+IF(W140="×",1,0)*2^7,2)</f>
        <v>00</v>
      </c>
      <c r="M140" s="291" t="str">
        <f aca="false">DEC2HEX(IF(X140="×",1,0)*2^0+IF(Y140="×",1,0)*2^1+IF(Z140="×",1,0)*2^2+IF(AA140="×",1,0)*2^3+IF(AB140="×",1,0)*2^4+IF(AC140="×",1,0)*2^5+IF(AD140="×",1,0)*2^6+IF(AE140="×",1,0)*2^7,2)</f>
        <v>00</v>
      </c>
      <c r="N140" s="291" t="str">
        <f aca="false">DEC2HEX(IF(AF140="×",1,0)*2^0+IF(AG140="×",1,0)*2^1+IF(AH140="×",1,0)*2^2+IF(AI140="×",1,0)*2^3+IF(AJ140="×",1,0)*2^4+IF(AK140="×",1,0)*2^5+IF(AL140="×",1,0)*2^6+IF(AM140="×",1,0)*2^7,2)</f>
        <v>00</v>
      </c>
      <c r="O140" s="291" t="str">
        <f aca="false">DEC2HEX(IF(AN140="×",1,0)*2^0+IF(AO140="×",1,0)*2^1+IF(AP140="×",1,0)*2^2+IF(AQ140="×",1,0)*2^3+IF(AR140="×",1,0)*2^4+IF(AS140="×",1,0)*2^5+IF(AT140="×",1,0)*2^6+IF(AU140="×",1,0)*2^7,2)</f>
        <v>00</v>
      </c>
      <c r="P140" s="291" t="str">
        <f aca="false">DEC2HEX(IF(AV140="×",1,0)*2^0+IF(AW140="×",1,0)*2^1+IF(AX140="×",1,0)*2^2+IF(AY140="×",1,0)*2^3+IF(AZ140="×",1,0)*2^4+IF(BA140="×",1,0)*2^5+IF(BB140="×",1,0)*2^6+IF(BC140="×",1,0)*2^7,2)</f>
        <v>00</v>
      </c>
      <c r="Q140" s="292"/>
      <c r="R140" s="292"/>
      <c r="S140" s="292" t="str">
        <f aca="false">IF(RIGHT(B140,5)="Oasis","×","")</f>
        <v/>
      </c>
      <c r="T140" s="292" t="str">
        <f aca="false">IF(OR(Owned_by="Sanusis",RIGHT(B140,5)="Oasis"),"×","")</f>
        <v/>
      </c>
      <c r="U140" s="292" t="str">
        <f aca="false">IF(OR(Size&gt;4,AND(Owned_by="Allies",Size&gt;2),Owned_by="Italians"),"×","")</f>
        <v/>
      </c>
      <c r="V140" s="292" t="str">
        <f aca="false">IF(Owned_by="Italians","×","")</f>
        <v/>
      </c>
      <c r="W140" s="292"/>
      <c r="X140" s="292" t="str">
        <f aca="false">IF(OR(Map=0,Map=3),"×","")</f>
        <v/>
      </c>
      <c r="Y140" s="292" t="str">
        <f aca="false">IF(OR(Size&gt;Cosmic!$A$11,AND(Size=Cosmic!$A$11,Owned_by="Turks")),"×","")</f>
        <v/>
      </c>
      <c r="Z140" s="292" t="str">
        <f aca="false">IF(AND(Owned_by="Allies",Size&gt;6),"×","")</f>
        <v/>
      </c>
      <c r="AA140" s="292" t="str">
        <f aca="false">IF(AND(Owned_by="Turks",Size&gt;3),"×","")</f>
        <v/>
      </c>
      <c r="AB140" s="292"/>
      <c r="AC140" s="292"/>
      <c r="AD140" s="292" t="str">
        <f aca="false">IF(OR(AND(Owned_by="Turks",Size&gt;3),Owned_by="Italians",Owned_by="Ruwalla"),"×","")</f>
        <v/>
      </c>
      <c r="AE140" s="292"/>
      <c r="AF140" s="292"/>
      <c r="AG140" s="292"/>
      <c r="AH140" s="292"/>
      <c r="AI140" s="292"/>
      <c r="AJ140" s="292"/>
      <c r="AK140" s="292"/>
      <c r="AL140" s="292"/>
      <c r="AM140" s="292" t="str">
        <f aca="false">IF(OR(Size&gt;Cosmic!$A$12,AND(Size=Cosmic!$A$12,Owned_by="Turks")),"×","")</f>
        <v/>
      </c>
      <c r="AN140" s="292"/>
      <c r="AO140" s="292"/>
      <c r="AP140" s="292"/>
      <c r="AQ140" s="292"/>
      <c r="AR140" s="292"/>
      <c r="AS140" s="292"/>
      <c r="AT140" s="292"/>
      <c r="AU140" s="292"/>
      <c r="AV140" s="292"/>
      <c r="AW140" s="292" t="str">
        <f aca="false">IF(OR(Owned_by="Sanusis",RIGHT(B140,5)="Oasis"),"×","")</f>
        <v/>
      </c>
      <c r="AX140" s="292"/>
      <c r="AY140" s="292"/>
      <c r="AZ140" s="292"/>
      <c r="BA140" s="292"/>
      <c r="BB140" s="292"/>
      <c r="BC140" s="292"/>
      <c r="BD140" s="292"/>
      <c r="BE140" s="292"/>
      <c r="BF140" s="292"/>
      <c r="BG140" s="292"/>
      <c r="BH140" s="292"/>
      <c r="BI140" s="292"/>
      <c r="BJ140" s="292"/>
      <c r="BK140" s="292"/>
      <c r="BL140" s="292"/>
      <c r="BM140" s="292"/>
      <c r="BN140" s="292"/>
      <c r="BO140" s="292"/>
      <c r="BP140" s="292"/>
      <c r="BQ140" s="292"/>
      <c r="BR140" s="292"/>
      <c r="BS140" s="292"/>
      <c r="BT140" s="292"/>
      <c r="BU140" s="292"/>
      <c r="BV140" s="292"/>
      <c r="BW140" s="292"/>
      <c r="BX140" s="292"/>
      <c r="BY140" s="292"/>
      <c r="BZ140" s="292"/>
      <c r="CA140" s="292"/>
      <c r="CB140" s="292"/>
      <c r="CC140" s="292"/>
      <c r="CD140" s="292"/>
      <c r="CE140" s="292"/>
      <c r="CF140" s="284"/>
      <c r="CG140" s="284"/>
      <c r="CH140" s="284"/>
      <c r="CI140" s="284"/>
      <c r="CJ140" s="284"/>
      <c r="CK140" s="284"/>
      <c r="CL140" s="284"/>
      <c r="CM140" s="284"/>
      <c r="CN140" s="284"/>
      <c r="CO140" s="284"/>
      <c r="CP140" s="284"/>
      <c r="CQ140" s="284"/>
      <c r="CR140" s="284"/>
      <c r="CS140" s="284"/>
      <c r="CT140" s="284"/>
      <c r="CU140" s="284"/>
      <c r="CV140" s="284"/>
      <c r="CW140" s="284"/>
      <c r="CX140" s="284"/>
      <c r="CY140" s="284"/>
      <c r="CZ140" s="284" t="n">
        <v>4</v>
      </c>
      <c r="DA140" s="284"/>
      <c r="DB140" s="284"/>
      <c r="DC140" s="284"/>
      <c r="DD140" s="284"/>
      <c r="DE140" s="284"/>
      <c r="DF140" s="284"/>
      <c r="DG140" s="284"/>
      <c r="DH140" s="284"/>
      <c r="DI140" s="284"/>
      <c r="DJ140" s="284"/>
      <c r="DK140" s="284"/>
      <c r="DL140" s="284"/>
      <c r="DM140" s="284"/>
      <c r="DN140" s="284"/>
      <c r="DO140" s="284"/>
      <c r="DP140" s="284"/>
      <c r="DQ140" s="284"/>
      <c r="DR140" s="284"/>
      <c r="DS140" s="284"/>
      <c r="DT140" s="284"/>
      <c r="DU140" s="284"/>
      <c r="DV140" s="284"/>
      <c r="DW140" s="284"/>
      <c r="DX140" s="284"/>
      <c r="DY140" s="284"/>
      <c r="DZ140" s="284"/>
      <c r="EA140" s="284"/>
      <c r="EB140" s="284"/>
      <c r="EC140" s="284"/>
      <c r="ED140" s="284"/>
      <c r="EE140" s="284"/>
      <c r="EF140" s="284"/>
      <c r="EG140" s="284"/>
      <c r="EH140" s="284"/>
      <c r="EI140" s="284"/>
      <c r="EJ140" s="284"/>
      <c r="EK140" s="284"/>
      <c r="EL140" s="284"/>
      <c r="EM140" s="284"/>
      <c r="EN140" s="284"/>
      <c r="EO140" s="284"/>
      <c r="EP140" s="284"/>
      <c r="EQ140" s="284"/>
      <c r="ER140" s="284"/>
      <c r="ES140" s="284"/>
      <c r="ET140" s="284"/>
      <c r="EU140" s="284"/>
      <c r="EV140" s="284"/>
      <c r="EW140" s="284"/>
      <c r="EX140" s="284"/>
      <c r="EY140" s="284"/>
      <c r="EZ140" s="284"/>
      <c r="FA140" s="284"/>
      <c r="FB140" s="284"/>
      <c r="FC140" s="284"/>
      <c r="FD140" s="284"/>
      <c r="FE140" s="284"/>
      <c r="FF140" s="284"/>
      <c r="FG140" s="284"/>
    </row>
    <row r="141" customFormat="false" ht="12.75" hidden="false" customHeight="true" outlineLevel="0" collapsed="false">
      <c r="A141" s="284" t="n">
        <v>140</v>
      </c>
      <c r="B141" s="285" t="s">
        <v>764</v>
      </c>
      <c r="C141" s="284" t="n">
        <v>1</v>
      </c>
      <c r="D141" s="286" t="s">
        <v>612</v>
      </c>
      <c r="E141" s="286" t="s">
        <v>612</v>
      </c>
      <c r="F141" s="286" t="n">
        <v>2</v>
      </c>
      <c r="G141" s="287" t="n">
        <v>6454</v>
      </c>
      <c r="H141" s="287"/>
      <c r="I141" s="288"/>
      <c r="J141" s="289" t="str">
        <f aca="false">VLOOKUP(K141,BuildLookup,2,FALSE())</f>
        <v>16</v>
      </c>
      <c r="K141" s="302" t="s">
        <v>763</v>
      </c>
      <c r="L141" s="291" t="str">
        <f aca="false">DEC2HEX(IF(Q141="×",1,0)*2^1+IF(R141="×",1,0)*2^2+IF(S141="×",1,0)*2^3+IF(T141="×",1,0)*2^4+IF(U141="×",1,0)*2^5+IF(V141="×",1,0)*2^6+IF(W141="×",1,0)*2^7,2)</f>
        <v>00</v>
      </c>
      <c r="M141" s="291" t="str">
        <f aca="false">DEC2HEX(IF(X141="×",1,0)*2^0+IF(Y141="×",1,0)*2^1+IF(Z141="×",1,0)*2^2+IF(AA141="×",1,0)*2^3+IF(AB141="×",1,0)*2^4+IF(AC141="×",1,0)*2^5+IF(AD141="×",1,0)*2^6+IF(AE141="×",1,0)*2^7,2)</f>
        <v>00</v>
      </c>
      <c r="N141" s="291" t="str">
        <f aca="false">DEC2HEX(IF(AF141="×",1,0)*2^0+IF(AG141="×",1,0)*2^1+IF(AH141="×",1,0)*2^2+IF(AI141="×",1,0)*2^3+IF(AJ141="×",1,0)*2^4+IF(AK141="×",1,0)*2^5+IF(AL141="×",1,0)*2^6+IF(AM141="×",1,0)*2^7,2)</f>
        <v>00</v>
      </c>
      <c r="O141" s="291" t="str">
        <f aca="false">DEC2HEX(IF(AN141="×",1,0)*2^0+IF(AO141="×",1,0)*2^1+IF(AP141="×",1,0)*2^2+IF(AQ141="×",1,0)*2^3+IF(AR141="×",1,0)*2^4+IF(AS141="×",1,0)*2^5+IF(AT141="×",1,0)*2^6+IF(AU141="×",1,0)*2^7,2)</f>
        <v>00</v>
      </c>
      <c r="P141" s="291" t="str">
        <f aca="false">DEC2HEX(IF(AV141="×",1,0)*2^0+IF(AW141="×",1,0)*2^1+IF(AX141="×",1,0)*2^2+IF(AY141="×",1,0)*2^3+IF(AZ141="×",1,0)*2^4+IF(BA141="×",1,0)*2^5+IF(BB141="×",1,0)*2^6+IF(BC141="×",1,0)*2^7,2)</f>
        <v>00</v>
      </c>
      <c r="Q141" s="292"/>
      <c r="R141" s="292"/>
      <c r="S141" s="292" t="str">
        <f aca="false">IF(RIGHT(B141,5)="Oasis","×","")</f>
        <v/>
      </c>
      <c r="T141" s="292" t="str">
        <f aca="false">IF(OR(Owned_by="Sanusis",RIGHT(B141,5)="Oasis"),"×","")</f>
        <v/>
      </c>
      <c r="U141" s="292" t="str">
        <f aca="false">IF(OR(Size&gt;4,AND(Owned_by="Allies",Size&gt;2),Owned_by="Italians"),"×","")</f>
        <v/>
      </c>
      <c r="V141" s="292" t="str">
        <f aca="false">IF(Owned_by="Italians","×","")</f>
        <v/>
      </c>
      <c r="W141" s="292"/>
      <c r="X141" s="292" t="str">
        <f aca="false">IF(OR(Map=0,Map=3),"×","")</f>
        <v/>
      </c>
      <c r="Y141" s="292" t="str">
        <f aca="false">IF(OR(Size&gt;Cosmic!$A$11,AND(Size=Cosmic!$A$11,Owned_by="Turks")),"×","")</f>
        <v/>
      </c>
      <c r="Z141" s="292" t="str">
        <f aca="false">IF(AND(Owned_by="Allies",Size&gt;6),"×","")</f>
        <v/>
      </c>
      <c r="AA141" s="292" t="str">
        <f aca="false">IF(AND(Owned_by="Turks",Size&gt;3),"×","")</f>
        <v/>
      </c>
      <c r="AB141" s="292"/>
      <c r="AC141" s="292"/>
      <c r="AD141" s="292" t="str">
        <f aca="false">IF(OR(AND(Owned_by="Turks",Size&gt;3),Owned_by="Italians",Owned_by="Ruwalla"),"×","")</f>
        <v/>
      </c>
      <c r="AE141" s="292"/>
      <c r="AF141" s="292"/>
      <c r="AG141" s="292"/>
      <c r="AH141" s="292"/>
      <c r="AI141" s="292"/>
      <c r="AJ141" s="292"/>
      <c r="AK141" s="292"/>
      <c r="AL141" s="292"/>
      <c r="AM141" s="292" t="str">
        <f aca="false">IF(OR(Size&gt;Cosmic!$A$12,AND(Size=Cosmic!$A$12,Owned_by="Turks")),"×","")</f>
        <v/>
      </c>
      <c r="AN141" s="292"/>
      <c r="AO141" s="292"/>
      <c r="AP141" s="292"/>
      <c r="AQ141" s="292"/>
      <c r="AR141" s="292"/>
      <c r="AS141" s="292"/>
      <c r="AT141" s="292"/>
      <c r="AU141" s="292"/>
      <c r="AV141" s="292"/>
      <c r="AW141" s="292" t="str">
        <f aca="false">IF(OR(Owned_by="Sanusis",RIGHT(B141,5)="Oasis"),"×","")</f>
        <v/>
      </c>
      <c r="AX141" s="292"/>
      <c r="AY141" s="292"/>
      <c r="AZ141" s="292"/>
      <c r="BA141" s="292"/>
      <c r="BB141" s="292"/>
      <c r="BC141" s="292"/>
      <c r="BD141" s="292"/>
      <c r="BE141" s="292"/>
      <c r="BF141" s="292"/>
      <c r="BG141" s="292"/>
      <c r="BH141" s="292"/>
      <c r="BI141" s="292"/>
      <c r="BJ141" s="292"/>
      <c r="BK141" s="292"/>
      <c r="BL141" s="292"/>
      <c r="BM141" s="292"/>
      <c r="BN141" s="292"/>
      <c r="BO141" s="292"/>
      <c r="BP141" s="292"/>
      <c r="BQ141" s="292"/>
      <c r="BR141" s="292"/>
      <c r="BS141" s="292"/>
      <c r="BT141" s="292"/>
      <c r="BU141" s="292"/>
      <c r="BV141" s="292"/>
      <c r="BW141" s="292"/>
      <c r="BX141" s="292"/>
      <c r="BY141" s="292"/>
      <c r="BZ141" s="292"/>
      <c r="CA141" s="292"/>
      <c r="CB141" s="292"/>
      <c r="CC141" s="292"/>
      <c r="CD141" s="292"/>
      <c r="CE141" s="292"/>
      <c r="CF141" s="284"/>
      <c r="CG141" s="284"/>
      <c r="CH141" s="284"/>
      <c r="CI141" s="284"/>
      <c r="CJ141" s="284"/>
      <c r="CK141" s="284"/>
      <c r="CL141" s="284"/>
      <c r="CM141" s="284"/>
      <c r="CN141" s="284"/>
      <c r="CO141" s="284"/>
      <c r="CP141" s="284"/>
      <c r="CQ141" s="284"/>
      <c r="CR141" s="284"/>
      <c r="CS141" s="284"/>
      <c r="CT141" s="284"/>
      <c r="CU141" s="284"/>
      <c r="CV141" s="284"/>
      <c r="CW141" s="284"/>
      <c r="CX141" s="284"/>
      <c r="CY141" s="284"/>
      <c r="CZ141" s="284" t="n">
        <v>4</v>
      </c>
      <c r="DA141" s="284"/>
      <c r="DB141" s="284"/>
      <c r="DC141" s="284"/>
      <c r="DD141" s="284"/>
      <c r="DE141" s="284"/>
      <c r="DF141" s="284"/>
      <c r="DG141" s="284"/>
      <c r="DH141" s="284"/>
      <c r="DI141" s="284"/>
      <c r="DJ141" s="284"/>
      <c r="DK141" s="284"/>
      <c r="DL141" s="284"/>
      <c r="DM141" s="284"/>
      <c r="DN141" s="284"/>
      <c r="DO141" s="284"/>
      <c r="DP141" s="284"/>
      <c r="DQ141" s="284"/>
      <c r="DR141" s="284"/>
      <c r="DS141" s="284"/>
      <c r="DT141" s="284"/>
      <c r="DU141" s="284"/>
      <c r="DV141" s="284"/>
      <c r="DW141" s="284"/>
      <c r="DX141" s="284"/>
      <c r="DY141" s="284"/>
      <c r="DZ141" s="284"/>
      <c r="EA141" s="284"/>
      <c r="EB141" s="284"/>
      <c r="EC141" s="284"/>
      <c r="ED141" s="284"/>
      <c r="EE141" s="284"/>
      <c r="EF141" s="284"/>
      <c r="EG141" s="284"/>
      <c r="EH141" s="284"/>
      <c r="EI141" s="284"/>
      <c r="EJ141" s="284"/>
      <c r="EK141" s="284"/>
      <c r="EL141" s="284"/>
      <c r="EM141" s="284"/>
      <c r="EN141" s="284"/>
      <c r="EO141" s="284"/>
      <c r="EP141" s="284"/>
      <c r="EQ141" s="284"/>
      <c r="ER141" s="284"/>
      <c r="ES141" s="284"/>
      <c r="ET141" s="284"/>
      <c r="EU141" s="284"/>
      <c r="EV141" s="284"/>
      <c r="EW141" s="284"/>
      <c r="EX141" s="284"/>
      <c r="EY141" s="284"/>
      <c r="EZ141" s="284"/>
      <c r="FA141" s="284"/>
      <c r="FB141" s="284"/>
      <c r="FC141" s="284"/>
      <c r="FD141" s="284"/>
      <c r="FE141" s="284"/>
      <c r="FF141" s="284"/>
      <c r="FG141" s="284"/>
    </row>
    <row r="142" customFormat="false" ht="12.75" hidden="false" customHeight="true" outlineLevel="0" collapsed="false">
      <c r="A142" s="284" t="n">
        <v>141</v>
      </c>
      <c r="B142" s="285" t="s">
        <v>765</v>
      </c>
      <c r="C142" s="284" t="n">
        <v>1</v>
      </c>
      <c r="D142" s="286" t="s">
        <v>612</v>
      </c>
      <c r="E142" s="286" t="s">
        <v>612</v>
      </c>
      <c r="F142" s="286" t="n">
        <v>2</v>
      </c>
      <c r="G142" s="287" t="n">
        <v>6331</v>
      </c>
      <c r="H142" s="287"/>
      <c r="I142" s="288"/>
      <c r="J142" s="289" t="str">
        <f aca="false">VLOOKUP(K142,BuildLookup,2,FALSE())</f>
        <v>DA</v>
      </c>
      <c r="K142" s="302" t="s">
        <v>766</v>
      </c>
      <c r="L142" s="291" t="str">
        <f aca="false">DEC2HEX(IF(Q142="×",1,0)*2^1+IF(R142="×",1,0)*2^2+IF(S142="×",1,0)*2^3+IF(T142="×",1,0)*2^4+IF(U142="×",1,0)*2^5+IF(V142="×",1,0)*2^6+IF(W142="×",1,0)*2^7,2)</f>
        <v>00</v>
      </c>
      <c r="M142" s="291" t="str">
        <f aca="false">DEC2HEX(IF(X142="×",1,0)*2^0+IF(Y142="×",1,0)*2^1+IF(Z142="×",1,0)*2^2+IF(AA142="×",1,0)*2^3+IF(AB142="×",1,0)*2^4+IF(AC142="×",1,0)*2^5+IF(AD142="×",1,0)*2^6+IF(AE142="×",1,0)*2^7,2)</f>
        <v>00</v>
      </c>
      <c r="N142" s="291" t="str">
        <f aca="false">DEC2HEX(IF(AF142="×",1,0)*2^0+IF(AG142="×",1,0)*2^1+IF(AH142="×",1,0)*2^2+IF(AI142="×",1,0)*2^3+IF(AJ142="×",1,0)*2^4+IF(AK142="×",1,0)*2^5+IF(AL142="×",1,0)*2^6+IF(AM142="×",1,0)*2^7,2)</f>
        <v>00</v>
      </c>
      <c r="O142" s="291" t="str">
        <f aca="false">DEC2HEX(IF(AN142="×",1,0)*2^0+IF(AO142="×",1,0)*2^1+IF(AP142="×",1,0)*2^2+IF(AQ142="×",1,0)*2^3+IF(AR142="×",1,0)*2^4+IF(AS142="×",1,0)*2^5+IF(AT142="×",1,0)*2^6+IF(AU142="×",1,0)*2^7,2)</f>
        <v>00</v>
      </c>
      <c r="P142" s="291" t="str">
        <f aca="false">DEC2HEX(IF(AV142="×",1,0)*2^0+IF(AW142="×",1,0)*2^1+IF(AX142="×",1,0)*2^2+IF(AY142="×",1,0)*2^3+IF(AZ142="×",1,0)*2^4+IF(BA142="×",1,0)*2^5+IF(BB142="×",1,0)*2^6+IF(BC142="×",1,0)*2^7,2)</f>
        <v>00</v>
      </c>
      <c r="Q142" s="292"/>
      <c r="R142" s="292"/>
      <c r="S142" s="292" t="str">
        <f aca="false">IF(RIGHT(B142,5)="Oasis","×","")</f>
        <v/>
      </c>
      <c r="T142" s="292" t="str">
        <f aca="false">IF(OR(Owned_by="Sanusis",RIGHT(B142,5)="Oasis"),"×","")</f>
        <v/>
      </c>
      <c r="U142" s="292" t="str">
        <f aca="false">IF(OR(Size&gt;4,AND(Owned_by="Allies",Size&gt;2),Owned_by="Italians"),"×","")</f>
        <v/>
      </c>
      <c r="V142" s="292" t="str">
        <f aca="false">IF(Owned_by="Italians","×","")</f>
        <v/>
      </c>
      <c r="W142" s="292"/>
      <c r="X142" s="292" t="str">
        <f aca="false">IF(OR(Map=0,Map=3),"×","")</f>
        <v/>
      </c>
      <c r="Y142" s="292" t="str">
        <f aca="false">IF(OR(Size&gt;Cosmic!$A$11,AND(Size=Cosmic!$A$11,Owned_by="Turks")),"×","")</f>
        <v/>
      </c>
      <c r="Z142" s="292" t="str">
        <f aca="false">IF(AND(Owned_by="Allies",Size&gt;6),"×","")</f>
        <v/>
      </c>
      <c r="AA142" s="292" t="str">
        <f aca="false">IF(AND(Owned_by="Turks",Size&gt;3),"×","")</f>
        <v/>
      </c>
      <c r="AB142" s="292"/>
      <c r="AC142" s="292"/>
      <c r="AD142" s="292" t="str">
        <f aca="false">IF(OR(AND(Owned_by="Turks",Size&gt;3),Owned_by="Italians",Owned_by="Ruwalla"),"×","")</f>
        <v/>
      </c>
      <c r="AE142" s="292"/>
      <c r="AF142" s="292"/>
      <c r="AG142" s="292"/>
      <c r="AH142" s="292"/>
      <c r="AI142" s="292"/>
      <c r="AJ142" s="292"/>
      <c r="AK142" s="292"/>
      <c r="AL142" s="292"/>
      <c r="AM142" s="292" t="str">
        <f aca="false">IF(OR(Size&gt;Cosmic!$A$12,AND(Size=Cosmic!$A$12,Owned_by="Turks")),"×","")</f>
        <v/>
      </c>
      <c r="AN142" s="292"/>
      <c r="AO142" s="292"/>
      <c r="AP142" s="292"/>
      <c r="AQ142" s="292"/>
      <c r="AR142" s="292"/>
      <c r="AS142" s="292"/>
      <c r="AT142" s="292"/>
      <c r="AU142" s="292"/>
      <c r="AV142" s="292"/>
      <c r="AW142" s="292" t="str">
        <f aca="false">IF(OR(Owned_by="Sanusis",RIGHT(B142,5)="Oasis"),"×","")</f>
        <v/>
      </c>
      <c r="AX142" s="292"/>
      <c r="AY142" s="292"/>
      <c r="AZ142" s="292"/>
      <c r="BA142" s="292"/>
      <c r="BB142" s="292"/>
      <c r="BC142" s="292"/>
      <c r="BD142" s="292"/>
      <c r="BE142" s="292"/>
      <c r="BF142" s="292"/>
      <c r="BG142" s="292"/>
      <c r="BH142" s="292"/>
      <c r="BI142" s="292"/>
      <c r="BJ142" s="292"/>
      <c r="BK142" s="292"/>
      <c r="BL142" s="292"/>
      <c r="BM142" s="292"/>
      <c r="BN142" s="292"/>
      <c r="BO142" s="292"/>
      <c r="BP142" s="292"/>
      <c r="BQ142" s="292"/>
      <c r="BR142" s="292"/>
      <c r="BS142" s="292"/>
      <c r="BT142" s="292"/>
      <c r="BU142" s="292"/>
      <c r="BV142" s="292"/>
      <c r="BW142" s="292"/>
      <c r="BX142" s="292"/>
      <c r="BY142" s="292"/>
      <c r="BZ142" s="292"/>
      <c r="CA142" s="292"/>
      <c r="CB142" s="292"/>
      <c r="CC142" s="292"/>
      <c r="CD142" s="292"/>
      <c r="CE142" s="292"/>
      <c r="CF142" s="284"/>
      <c r="CG142" s="284"/>
      <c r="CH142" s="284"/>
      <c r="CI142" s="284"/>
      <c r="CJ142" s="284"/>
      <c r="CK142" s="284"/>
      <c r="CL142" s="284"/>
      <c r="CM142" s="284"/>
      <c r="CN142" s="284"/>
      <c r="CO142" s="284"/>
      <c r="CP142" s="284"/>
      <c r="CQ142" s="284"/>
      <c r="CR142" s="284"/>
      <c r="CS142" s="284"/>
      <c r="CT142" s="284"/>
      <c r="CU142" s="284"/>
      <c r="CV142" s="284"/>
      <c r="CW142" s="284"/>
      <c r="CX142" s="284"/>
      <c r="CY142" s="284"/>
      <c r="CZ142" s="284"/>
      <c r="DA142" s="284"/>
      <c r="DB142" s="284"/>
      <c r="DC142" s="284"/>
      <c r="DD142" s="284"/>
      <c r="DE142" s="284"/>
      <c r="DF142" s="284"/>
      <c r="DG142" s="284"/>
      <c r="DH142" s="284"/>
      <c r="DI142" s="284"/>
      <c r="DJ142" s="284"/>
      <c r="DK142" s="284"/>
      <c r="DL142" s="284"/>
      <c r="DM142" s="284"/>
      <c r="DN142" s="284"/>
      <c r="DO142" s="284"/>
      <c r="DP142" s="284"/>
      <c r="DQ142" s="284"/>
      <c r="DR142" s="284"/>
      <c r="DS142" s="284" t="n">
        <v>1</v>
      </c>
      <c r="DT142" s="284"/>
      <c r="DU142" s="284"/>
      <c r="DV142" s="284"/>
      <c r="DW142" s="284"/>
      <c r="DX142" s="284"/>
      <c r="DY142" s="284"/>
      <c r="DZ142" s="284"/>
      <c r="EA142" s="284"/>
      <c r="EB142" s="284"/>
      <c r="EC142" s="284"/>
      <c r="ED142" s="284"/>
      <c r="EE142" s="284"/>
      <c r="EF142" s="284"/>
      <c r="EG142" s="284"/>
      <c r="EH142" s="284"/>
      <c r="EI142" s="284"/>
      <c r="EJ142" s="284"/>
      <c r="EK142" s="284"/>
      <c r="EL142" s="284"/>
      <c r="EM142" s="284"/>
      <c r="EN142" s="284"/>
      <c r="EO142" s="284"/>
      <c r="EP142" s="284"/>
      <c r="EQ142" s="284"/>
      <c r="ER142" s="284"/>
      <c r="ES142" s="284"/>
      <c r="ET142" s="284"/>
      <c r="EU142" s="284"/>
      <c r="EV142" s="284"/>
      <c r="EW142" s="284"/>
      <c r="EX142" s="284"/>
      <c r="EY142" s="284"/>
      <c r="EZ142" s="284"/>
      <c r="FA142" s="284"/>
      <c r="FB142" s="284"/>
      <c r="FC142" s="284"/>
      <c r="FD142" s="284"/>
      <c r="FE142" s="284"/>
      <c r="FF142" s="284"/>
      <c r="FG142" s="284"/>
    </row>
    <row r="143" customFormat="false" ht="12.75" hidden="false" customHeight="true" outlineLevel="0" collapsed="false">
      <c r="A143" s="284" t="n">
        <v>142</v>
      </c>
      <c r="B143" s="285" t="s">
        <v>767</v>
      </c>
      <c r="C143" s="284" t="n">
        <v>1</v>
      </c>
      <c r="D143" s="286" t="s">
        <v>612</v>
      </c>
      <c r="E143" s="286" t="s">
        <v>612</v>
      </c>
      <c r="F143" s="286" t="n">
        <v>2</v>
      </c>
      <c r="G143" s="287" t="n">
        <v>5814</v>
      </c>
      <c r="H143" s="287"/>
      <c r="I143" s="288"/>
      <c r="J143" s="289" t="str">
        <f aca="false">VLOOKUP(K143,BuildLookup,2,FALSE())</f>
        <v>22</v>
      </c>
      <c r="K143" s="302" t="s">
        <v>768</v>
      </c>
      <c r="L143" s="291" t="str">
        <f aca="false">DEC2HEX(IF(Q143="×",1,0)*2^1+IF(R143="×",1,0)*2^2+IF(S143="×",1,0)*2^3+IF(T143="×",1,0)*2^4+IF(U143="×",1,0)*2^5+IF(V143="×",1,0)*2^6+IF(W143="×",1,0)*2^7,2)</f>
        <v>00</v>
      </c>
      <c r="M143" s="291" t="str">
        <f aca="false">DEC2HEX(IF(X143="×",1,0)*2^0+IF(Y143="×",1,0)*2^1+IF(Z143="×",1,0)*2^2+IF(AA143="×",1,0)*2^3+IF(AB143="×",1,0)*2^4+IF(AC143="×",1,0)*2^5+IF(AD143="×",1,0)*2^6+IF(AE143="×",1,0)*2^7,2)</f>
        <v>00</v>
      </c>
      <c r="N143" s="291" t="str">
        <f aca="false">DEC2HEX(IF(AF143="×",1,0)*2^0+IF(AG143="×",1,0)*2^1+IF(AH143="×",1,0)*2^2+IF(AI143="×",1,0)*2^3+IF(AJ143="×",1,0)*2^4+IF(AK143="×",1,0)*2^5+IF(AL143="×",1,0)*2^6+IF(AM143="×",1,0)*2^7,2)</f>
        <v>00</v>
      </c>
      <c r="O143" s="291" t="str">
        <f aca="false">DEC2HEX(IF(AN143="×",1,0)*2^0+IF(AO143="×",1,0)*2^1+IF(AP143="×",1,0)*2^2+IF(AQ143="×",1,0)*2^3+IF(AR143="×",1,0)*2^4+IF(AS143="×",1,0)*2^5+IF(AT143="×",1,0)*2^6+IF(AU143="×",1,0)*2^7,2)</f>
        <v>00</v>
      </c>
      <c r="P143" s="291" t="str">
        <f aca="false">DEC2HEX(IF(AV143="×",1,0)*2^0+IF(AW143="×",1,0)*2^1+IF(AX143="×",1,0)*2^2+IF(AY143="×",1,0)*2^3+IF(AZ143="×",1,0)*2^4+IF(BA143="×",1,0)*2^5+IF(BB143="×",1,0)*2^6+IF(BC143="×",1,0)*2^7,2)</f>
        <v>00</v>
      </c>
      <c r="Q143" s="292"/>
      <c r="R143" s="292"/>
      <c r="S143" s="292" t="str">
        <f aca="false">IF(RIGHT(B143,5)="Oasis","×","")</f>
        <v/>
      </c>
      <c r="T143" s="292" t="str">
        <f aca="false">IF(OR(Owned_by="Sanusis",RIGHT(B143,5)="Oasis"),"×","")</f>
        <v/>
      </c>
      <c r="U143" s="292" t="str">
        <f aca="false">IF(OR(Size&gt;4,AND(Owned_by="Allies",Size&gt;2),Owned_by="Italians"),"×","")</f>
        <v/>
      </c>
      <c r="V143" s="292" t="str">
        <f aca="false">IF(Owned_by="Italians","×","")</f>
        <v/>
      </c>
      <c r="W143" s="292"/>
      <c r="X143" s="292" t="str">
        <f aca="false">IF(OR(Map=0,Map=3),"×","")</f>
        <v/>
      </c>
      <c r="Y143" s="292" t="str">
        <f aca="false">IF(OR(Size&gt;Cosmic!$A$11,AND(Size=Cosmic!$A$11,Owned_by="Turks")),"×","")</f>
        <v/>
      </c>
      <c r="Z143" s="292" t="str">
        <f aca="false">IF(AND(Owned_by="Allies",Size&gt;6),"×","")</f>
        <v/>
      </c>
      <c r="AA143" s="292" t="str">
        <f aca="false">IF(AND(Owned_by="Turks",Size&gt;3),"×","")</f>
        <v/>
      </c>
      <c r="AB143" s="292"/>
      <c r="AC143" s="292"/>
      <c r="AD143" s="292" t="str">
        <f aca="false">IF(OR(AND(Owned_by="Turks",Size&gt;3),Owned_by="Italians",Owned_by="Ruwalla"),"×","")</f>
        <v/>
      </c>
      <c r="AE143" s="292"/>
      <c r="AF143" s="292"/>
      <c r="AG143" s="292"/>
      <c r="AH143" s="292"/>
      <c r="AI143" s="292"/>
      <c r="AJ143" s="292"/>
      <c r="AK143" s="292"/>
      <c r="AL143" s="292"/>
      <c r="AM143" s="292" t="str">
        <f aca="false">IF(OR(Size&gt;Cosmic!$A$12,AND(Size=Cosmic!$A$12,Owned_by="Turks")),"×","")</f>
        <v/>
      </c>
      <c r="AN143" s="292"/>
      <c r="AO143" s="292"/>
      <c r="AP143" s="292"/>
      <c r="AQ143" s="292"/>
      <c r="AR143" s="292"/>
      <c r="AS143" s="292"/>
      <c r="AT143" s="292"/>
      <c r="AU143" s="292"/>
      <c r="AV143" s="292"/>
      <c r="AW143" s="292" t="str">
        <f aca="false">IF(OR(Owned_by="Sanusis",RIGHT(B143,5)="Oasis"),"×","")</f>
        <v/>
      </c>
      <c r="AX143" s="292"/>
      <c r="AY143" s="292"/>
      <c r="AZ143" s="292"/>
      <c r="BA143" s="292"/>
      <c r="BB143" s="292"/>
      <c r="BC143" s="292"/>
      <c r="BD143" s="292"/>
      <c r="BE143" s="292"/>
      <c r="BF143" s="292"/>
      <c r="BG143" s="292"/>
      <c r="BH143" s="292"/>
      <c r="BI143" s="292"/>
      <c r="BJ143" s="292"/>
      <c r="BK143" s="292"/>
      <c r="BL143" s="292"/>
      <c r="BM143" s="292"/>
      <c r="BN143" s="292"/>
      <c r="BO143" s="292"/>
      <c r="BP143" s="292"/>
      <c r="BQ143" s="292"/>
      <c r="BR143" s="292"/>
      <c r="BS143" s="292"/>
      <c r="BT143" s="292"/>
      <c r="BU143" s="292"/>
      <c r="BV143" s="292"/>
      <c r="BW143" s="292"/>
      <c r="BX143" s="292"/>
      <c r="BY143" s="292"/>
      <c r="BZ143" s="292"/>
      <c r="CA143" s="292"/>
      <c r="CB143" s="292"/>
      <c r="CC143" s="292"/>
      <c r="CD143" s="292"/>
      <c r="CE143" s="292"/>
      <c r="CF143" s="284"/>
      <c r="CG143" s="284"/>
      <c r="CH143" s="284"/>
      <c r="CI143" s="284"/>
      <c r="CJ143" s="284"/>
      <c r="CK143" s="284"/>
      <c r="CL143" s="284"/>
      <c r="CM143" s="284"/>
      <c r="CN143" s="284"/>
      <c r="CO143" s="284"/>
      <c r="CP143" s="284"/>
      <c r="CQ143" s="284"/>
      <c r="CR143" s="284"/>
      <c r="CS143" s="284"/>
      <c r="CT143" s="284"/>
      <c r="CU143" s="284"/>
      <c r="CV143" s="284"/>
      <c r="CW143" s="284"/>
      <c r="CX143" s="284"/>
      <c r="CY143" s="284"/>
      <c r="CZ143" s="284"/>
      <c r="DA143" s="284"/>
      <c r="DB143" s="284"/>
      <c r="DC143" s="284"/>
      <c r="DD143" s="284"/>
      <c r="DE143" s="284"/>
      <c r="DF143" s="284"/>
      <c r="DG143" s="284"/>
      <c r="DH143" s="284" t="n">
        <v>2</v>
      </c>
      <c r="DI143" s="284" t="n">
        <v>1</v>
      </c>
      <c r="DJ143" s="284"/>
      <c r="DK143" s="284"/>
      <c r="DL143" s="284"/>
      <c r="DM143" s="284"/>
      <c r="DN143" s="284"/>
      <c r="DO143" s="284"/>
      <c r="DP143" s="284"/>
      <c r="DQ143" s="284"/>
      <c r="DR143" s="284"/>
      <c r="DS143" s="284"/>
      <c r="DT143" s="284"/>
      <c r="DU143" s="284"/>
      <c r="DV143" s="284"/>
      <c r="DW143" s="284"/>
      <c r="DX143" s="284"/>
      <c r="DY143" s="284"/>
      <c r="DZ143" s="284"/>
      <c r="EA143" s="284"/>
      <c r="EB143" s="284"/>
      <c r="EC143" s="284"/>
      <c r="ED143" s="284"/>
      <c r="EE143" s="284"/>
      <c r="EF143" s="284"/>
      <c r="EG143" s="284"/>
      <c r="EH143" s="284"/>
      <c r="EI143" s="284"/>
      <c r="EJ143" s="284"/>
      <c r="EK143" s="284"/>
      <c r="EL143" s="284"/>
      <c r="EM143" s="284"/>
      <c r="EN143" s="284"/>
      <c r="EO143" s="284"/>
      <c r="EP143" s="284"/>
      <c r="EQ143" s="284"/>
      <c r="ER143" s="284"/>
      <c r="ES143" s="284"/>
      <c r="ET143" s="284"/>
      <c r="EU143" s="284"/>
      <c r="EV143" s="284"/>
      <c r="EW143" s="284"/>
      <c r="EX143" s="284"/>
      <c r="EY143" s="284"/>
      <c r="EZ143" s="284"/>
      <c r="FA143" s="284"/>
      <c r="FB143" s="284"/>
      <c r="FC143" s="284"/>
      <c r="FD143" s="284"/>
      <c r="FE143" s="284"/>
      <c r="FF143" s="284"/>
      <c r="FG143" s="284"/>
    </row>
    <row r="144" customFormat="false" ht="12.75" hidden="false" customHeight="true" outlineLevel="0" collapsed="false">
      <c r="A144" s="284" t="n">
        <v>143</v>
      </c>
      <c r="B144" s="285" t="s">
        <v>769</v>
      </c>
      <c r="C144" s="284" t="n">
        <v>1</v>
      </c>
      <c r="D144" s="286" t="s">
        <v>612</v>
      </c>
      <c r="E144" s="286" t="s">
        <v>612</v>
      </c>
      <c r="F144" s="286" t="n">
        <v>2</v>
      </c>
      <c r="G144" s="287" t="n">
        <v>6242</v>
      </c>
      <c r="H144" s="287"/>
      <c r="I144" s="288"/>
      <c r="J144" s="289" t="str">
        <f aca="false">VLOOKUP(K144,BuildLookup,2,FALSE())</f>
        <v>22</v>
      </c>
      <c r="K144" s="302" t="s">
        <v>768</v>
      </c>
      <c r="L144" s="291" t="str">
        <f aca="false">DEC2HEX(IF(Q144="×",1,0)*2^1+IF(R144="×",1,0)*2^2+IF(S144="×",1,0)*2^3+IF(T144="×",1,0)*2^4+IF(U144="×",1,0)*2^5+IF(V144="×",1,0)*2^6+IF(W144="×",1,0)*2^7,2)</f>
        <v>00</v>
      </c>
      <c r="M144" s="291" t="str">
        <f aca="false">DEC2HEX(IF(X144="×",1,0)*2^0+IF(Y144="×",1,0)*2^1+IF(Z144="×",1,0)*2^2+IF(AA144="×",1,0)*2^3+IF(AB144="×",1,0)*2^4+IF(AC144="×",1,0)*2^5+IF(AD144="×",1,0)*2^6+IF(AE144="×",1,0)*2^7,2)</f>
        <v>00</v>
      </c>
      <c r="N144" s="291" t="str">
        <f aca="false">DEC2HEX(IF(AF144="×",1,0)*2^0+IF(AG144="×",1,0)*2^1+IF(AH144="×",1,0)*2^2+IF(AI144="×",1,0)*2^3+IF(AJ144="×",1,0)*2^4+IF(AK144="×",1,0)*2^5+IF(AL144="×",1,0)*2^6+IF(AM144="×",1,0)*2^7,2)</f>
        <v>00</v>
      </c>
      <c r="O144" s="291" t="str">
        <f aca="false">DEC2HEX(IF(AN144="×",1,0)*2^0+IF(AO144="×",1,0)*2^1+IF(AP144="×",1,0)*2^2+IF(AQ144="×",1,0)*2^3+IF(AR144="×",1,0)*2^4+IF(AS144="×",1,0)*2^5+IF(AT144="×",1,0)*2^6+IF(AU144="×",1,0)*2^7,2)</f>
        <v>00</v>
      </c>
      <c r="P144" s="291" t="str">
        <f aca="false">DEC2HEX(IF(AV144="×",1,0)*2^0+IF(AW144="×",1,0)*2^1+IF(AX144="×",1,0)*2^2+IF(AY144="×",1,0)*2^3+IF(AZ144="×",1,0)*2^4+IF(BA144="×",1,0)*2^5+IF(BB144="×",1,0)*2^6+IF(BC144="×",1,0)*2^7,2)</f>
        <v>00</v>
      </c>
      <c r="Q144" s="292"/>
      <c r="R144" s="292"/>
      <c r="S144" s="292" t="str">
        <f aca="false">IF(RIGHT(B144,5)="Oasis","×","")</f>
        <v/>
      </c>
      <c r="T144" s="292" t="str">
        <f aca="false">IF(OR(Owned_by="Sanusis",RIGHT(B144,5)="Oasis"),"×","")</f>
        <v/>
      </c>
      <c r="U144" s="292" t="str">
        <f aca="false">IF(OR(Size&gt;4,AND(Owned_by="Allies",Size&gt;2),Owned_by="Italians"),"×","")</f>
        <v/>
      </c>
      <c r="V144" s="292" t="str">
        <f aca="false">IF(Owned_by="Italians","×","")</f>
        <v/>
      </c>
      <c r="W144" s="292"/>
      <c r="X144" s="292" t="str">
        <f aca="false">IF(OR(Map=0,Map=3),"×","")</f>
        <v/>
      </c>
      <c r="Y144" s="292" t="str">
        <f aca="false">IF(OR(Size&gt;Cosmic!$A$11,AND(Size=Cosmic!$A$11,Owned_by="Turks")),"×","")</f>
        <v/>
      </c>
      <c r="Z144" s="292" t="str">
        <f aca="false">IF(AND(Owned_by="Allies",Size&gt;6),"×","")</f>
        <v/>
      </c>
      <c r="AA144" s="292" t="str">
        <f aca="false">IF(AND(Owned_by="Turks",Size&gt;3),"×","")</f>
        <v/>
      </c>
      <c r="AB144" s="292"/>
      <c r="AC144" s="292"/>
      <c r="AD144" s="292" t="str">
        <f aca="false">IF(OR(AND(Owned_by="Turks",Size&gt;3),Owned_by="Italians",Owned_by="Ruwalla"),"×","")</f>
        <v/>
      </c>
      <c r="AE144" s="292"/>
      <c r="AF144" s="292"/>
      <c r="AG144" s="292"/>
      <c r="AH144" s="292"/>
      <c r="AI144" s="292"/>
      <c r="AJ144" s="292"/>
      <c r="AK144" s="292"/>
      <c r="AL144" s="292"/>
      <c r="AM144" s="292" t="str">
        <f aca="false">IF(OR(Size&gt;Cosmic!$A$12,AND(Size=Cosmic!$A$12,Owned_by="Turks")),"×","")</f>
        <v/>
      </c>
      <c r="AN144" s="292"/>
      <c r="AO144" s="292"/>
      <c r="AP144" s="292"/>
      <c r="AQ144" s="292"/>
      <c r="AR144" s="292"/>
      <c r="AS144" s="292"/>
      <c r="AT144" s="292"/>
      <c r="AU144" s="292"/>
      <c r="AV144" s="292"/>
      <c r="AW144" s="292" t="str">
        <f aca="false">IF(OR(Owned_by="Sanusis",RIGHT(B144,5)="Oasis"),"×","")</f>
        <v/>
      </c>
      <c r="AX144" s="292"/>
      <c r="AY144" s="292"/>
      <c r="AZ144" s="292"/>
      <c r="BA144" s="292"/>
      <c r="BB144" s="292"/>
      <c r="BC144" s="292"/>
      <c r="BD144" s="292"/>
      <c r="BE144" s="292"/>
      <c r="BF144" s="292"/>
      <c r="BG144" s="292"/>
      <c r="BH144" s="292"/>
      <c r="BI144" s="292"/>
      <c r="BJ144" s="292"/>
      <c r="BK144" s="292"/>
      <c r="BL144" s="292"/>
      <c r="BM144" s="292"/>
      <c r="BN144" s="292"/>
      <c r="BO144" s="292"/>
      <c r="BP144" s="292"/>
      <c r="BQ144" s="292"/>
      <c r="BR144" s="292"/>
      <c r="BS144" s="292"/>
      <c r="BT144" s="292"/>
      <c r="BU144" s="292"/>
      <c r="BV144" s="292"/>
      <c r="BW144" s="292"/>
      <c r="BX144" s="292"/>
      <c r="BY144" s="292"/>
      <c r="BZ144" s="292"/>
      <c r="CA144" s="292"/>
      <c r="CB144" s="292"/>
      <c r="CC144" s="292"/>
      <c r="CD144" s="292"/>
      <c r="CE144" s="292"/>
      <c r="CF144" s="284"/>
      <c r="CG144" s="284"/>
      <c r="CH144" s="284"/>
      <c r="CI144" s="284"/>
      <c r="CJ144" s="284"/>
      <c r="CK144" s="284"/>
      <c r="CL144" s="284"/>
      <c r="CM144" s="284"/>
      <c r="CN144" s="284"/>
      <c r="CO144" s="284"/>
      <c r="CP144" s="284"/>
      <c r="CQ144" s="284"/>
      <c r="CR144" s="284"/>
      <c r="CS144" s="284"/>
      <c r="CT144" s="284"/>
      <c r="CU144" s="284"/>
      <c r="CV144" s="284"/>
      <c r="CW144" s="284"/>
      <c r="CX144" s="284"/>
      <c r="CY144" s="284"/>
      <c r="CZ144" s="284"/>
      <c r="DA144" s="284"/>
      <c r="DB144" s="284"/>
      <c r="DC144" s="284"/>
      <c r="DD144" s="284"/>
      <c r="DE144" s="284"/>
      <c r="DF144" s="284"/>
      <c r="DG144" s="284"/>
      <c r="DH144" s="284" t="n">
        <v>2</v>
      </c>
      <c r="DI144" s="284"/>
      <c r="DJ144" s="284"/>
      <c r="DK144" s="284"/>
      <c r="DL144" s="284"/>
      <c r="DM144" s="284"/>
      <c r="DN144" s="284"/>
      <c r="DO144" s="284"/>
      <c r="DP144" s="284"/>
      <c r="DQ144" s="284"/>
      <c r="DR144" s="284"/>
      <c r="DS144" s="284"/>
      <c r="DT144" s="284"/>
      <c r="DU144" s="284"/>
      <c r="DV144" s="284"/>
      <c r="DW144" s="284"/>
      <c r="DX144" s="284"/>
      <c r="DY144" s="284"/>
      <c r="DZ144" s="284"/>
      <c r="EA144" s="284"/>
      <c r="EB144" s="284"/>
      <c r="EC144" s="284"/>
      <c r="ED144" s="284"/>
      <c r="EE144" s="284"/>
      <c r="EF144" s="284"/>
      <c r="EG144" s="284"/>
      <c r="EH144" s="284"/>
      <c r="EI144" s="284"/>
      <c r="EJ144" s="284"/>
      <c r="EK144" s="284"/>
      <c r="EL144" s="284"/>
      <c r="EM144" s="284"/>
      <c r="EN144" s="284"/>
      <c r="EO144" s="284"/>
      <c r="EP144" s="284"/>
      <c r="EQ144" s="284"/>
      <c r="ER144" s="284"/>
      <c r="ES144" s="284"/>
      <c r="ET144" s="284"/>
      <c r="EU144" s="284"/>
      <c r="EV144" s="284"/>
      <c r="EW144" s="284"/>
      <c r="EX144" s="284"/>
      <c r="EY144" s="284"/>
      <c r="EZ144" s="284"/>
      <c r="FA144" s="284"/>
      <c r="FB144" s="284"/>
      <c r="FC144" s="284"/>
      <c r="FD144" s="284"/>
      <c r="FE144" s="284"/>
      <c r="FF144" s="284"/>
      <c r="FG144" s="284"/>
    </row>
    <row r="145" customFormat="false" ht="12.75" hidden="false" customHeight="true" outlineLevel="0" collapsed="false">
      <c r="A145" s="284" t="n">
        <v>144</v>
      </c>
      <c r="B145" s="285" t="s">
        <v>770</v>
      </c>
      <c r="C145" s="284" t="n">
        <v>1</v>
      </c>
      <c r="D145" s="286" t="s">
        <v>612</v>
      </c>
      <c r="E145" s="286" t="s">
        <v>612</v>
      </c>
      <c r="F145" s="286" t="n">
        <v>2</v>
      </c>
      <c r="G145" s="287" t="n">
        <v>5814</v>
      </c>
      <c r="H145" s="287"/>
      <c r="I145" s="288"/>
      <c r="J145" s="289" t="str">
        <f aca="false">VLOOKUP(K145,BuildLookup,2,FALSE())</f>
        <v>1E</v>
      </c>
      <c r="K145" s="302" t="s">
        <v>771</v>
      </c>
      <c r="L145" s="291" t="str">
        <f aca="false">DEC2HEX(IF(Q145="×",1,0)*2^1+IF(R145="×",1,0)*2^2+IF(S145="×",1,0)*2^3+IF(T145="×",1,0)*2^4+IF(U145="×",1,0)*2^5+IF(V145="×",1,0)*2^6+IF(W145="×",1,0)*2^7,2)</f>
        <v>00</v>
      </c>
      <c r="M145" s="291" t="str">
        <f aca="false">DEC2HEX(IF(X145="×",1,0)*2^0+IF(Y145="×",1,0)*2^1+IF(Z145="×",1,0)*2^2+IF(AA145="×",1,0)*2^3+IF(AB145="×",1,0)*2^4+IF(AC145="×",1,0)*2^5+IF(AD145="×",1,0)*2^6+IF(AE145="×",1,0)*2^7,2)</f>
        <v>00</v>
      </c>
      <c r="N145" s="291" t="str">
        <f aca="false">DEC2HEX(IF(AF145="×",1,0)*2^0+IF(AG145="×",1,0)*2^1+IF(AH145="×",1,0)*2^2+IF(AI145="×",1,0)*2^3+IF(AJ145="×",1,0)*2^4+IF(AK145="×",1,0)*2^5+IF(AL145="×",1,0)*2^6+IF(AM145="×",1,0)*2^7,2)</f>
        <v>00</v>
      </c>
      <c r="O145" s="291" t="str">
        <f aca="false">DEC2HEX(IF(AN145="×",1,0)*2^0+IF(AO145="×",1,0)*2^1+IF(AP145="×",1,0)*2^2+IF(AQ145="×",1,0)*2^3+IF(AR145="×",1,0)*2^4+IF(AS145="×",1,0)*2^5+IF(AT145="×",1,0)*2^6+IF(AU145="×",1,0)*2^7,2)</f>
        <v>00</v>
      </c>
      <c r="P145" s="291" t="str">
        <f aca="false">DEC2HEX(IF(AV145="×",1,0)*2^0+IF(AW145="×",1,0)*2^1+IF(AX145="×",1,0)*2^2+IF(AY145="×",1,0)*2^3+IF(AZ145="×",1,0)*2^4+IF(BA145="×",1,0)*2^5+IF(BB145="×",1,0)*2^6+IF(BC145="×",1,0)*2^7,2)</f>
        <v>00</v>
      </c>
      <c r="Q145" s="292"/>
      <c r="R145" s="292"/>
      <c r="S145" s="292" t="str">
        <f aca="false">IF(RIGHT(B145,5)="Oasis","×","")</f>
        <v/>
      </c>
      <c r="T145" s="292" t="str">
        <f aca="false">IF(OR(Owned_by="Sanusis",RIGHT(B145,5)="Oasis"),"×","")</f>
        <v/>
      </c>
      <c r="U145" s="292" t="str">
        <f aca="false">IF(OR(Size&gt;4,AND(Owned_by="Allies",Size&gt;2),Owned_by="Italians"),"×","")</f>
        <v/>
      </c>
      <c r="V145" s="292" t="str">
        <f aca="false">IF(Owned_by="Italians","×","")</f>
        <v/>
      </c>
      <c r="W145" s="292"/>
      <c r="X145" s="292" t="str">
        <f aca="false">IF(OR(Map=0,Map=3),"×","")</f>
        <v/>
      </c>
      <c r="Y145" s="292" t="str">
        <f aca="false">IF(OR(Size&gt;Cosmic!$A$11,AND(Size=Cosmic!$A$11,Owned_by="Turks")),"×","")</f>
        <v/>
      </c>
      <c r="Z145" s="292" t="str">
        <f aca="false">IF(AND(Owned_by="Allies",Size&gt;6),"×","")</f>
        <v/>
      </c>
      <c r="AA145" s="292" t="str">
        <f aca="false">IF(AND(Owned_by="Turks",Size&gt;3),"×","")</f>
        <v/>
      </c>
      <c r="AB145" s="292"/>
      <c r="AC145" s="292"/>
      <c r="AD145" s="292" t="str">
        <f aca="false">IF(OR(AND(Owned_by="Turks",Size&gt;3),Owned_by="Italians",Owned_by="Ruwalla"),"×","")</f>
        <v/>
      </c>
      <c r="AE145" s="292"/>
      <c r="AF145" s="292"/>
      <c r="AG145" s="292"/>
      <c r="AH145" s="292"/>
      <c r="AI145" s="292"/>
      <c r="AJ145" s="292"/>
      <c r="AK145" s="292"/>
      <c r="AL145" s="292"/>
      <c r="AM145" s="292" t="str">
        <f aca="false">IF(OR(Size&gt;Cosmic!$A$12,AND(Size=Cosmic!$A$12,Owned_by="Turks")),"×","")</f>
        <v/>
      </c>
      <c r="AN145" s="292"/>
      <c r="AO145" s="292"/>
      <c r="AP145" s="292"/>
      <c r="AQ145" s="292"/>
      <c r="AR145" s="292"/>
      <c r="AS145" s="292"/>
      <c r="AT145" s="292"/>
      <c r="AU145" s="292"/>
      <c r="AV145" s="292"/>
      <c r="AW145" s="292" t="str">
        <f aca="false">IF(OR(Owned_by="Sanusis",RIGHT(B145,5)="Oasis"),"×","")</f>
        <v/>
      </c>
      <c r="AX145" s="292"/>
      <c r="AY145" s="292"/>
      <c r="AZ145" s="292"/>
      <c r="BA145" s="292"/>
      <c r="BB145" s="292"/>
      <c r="BC145" s="292"/>
      <c r="BD145" s="292"/>
      <c r="BE145" s="292"/>
      <c r="BF145" s="292"/>
      <c r="BG145" s="292"/>
      <c r="BH145" s="292"/>
      <c r="BI145" s="292"/>
      <c r="BJ145" s="292"/>
      <c r="BK145" s="292"/>
      <c r="BL145" s="292"/>
      <c r="BM145" s="292"/>
      <c r="BN145" s="292"/>
      <c r="BO145" s="292"/>
      <c r="BP145" s="292"/>
      <c r="BQ145" s="292"/>
      <c r="BR145" s="292"/>
      <c r="BS145" s="292"/>
      <c r="BT145" s="292"/>
      <c r="BU145" s="292"/>
      <c r="BV145" s="292"/>
      <c r="BW145" s="292"/>
      <c r="BX145" s="292"/>
      <c r="BY145" s="292"/>
      <c r="BZ145" s="292"/>
      <c r="CA145" s="292"/>
      <c r="CB145" s="292"/>
      <c r="CC145" s="292"/>
      <c r="CD145" s="292"/>
      <c r="CE145" s="292"/>
      <c r="CF145" s="284"/>
      <c r="CG145" s="284"/>
      <c r="CH145" s="284"/>
      <c r="CI145" s="284"/>
      <c r="CJ145" s="284"/>
      <c r="CK145" s="284"/>
      <c r="CL145" s="284"/>
      <c r="CM145" s="284"/>
      <c r="CN145" s="284"/>
      <c r="CO145" s="284"/>
      <c r="CP145" s="284"/>
      <c r="CQ145" s="284"/>
      <c r="CR145" s="284"/>
      <c r="CS145" s="284"/>
      <c r="CT145" s="284"/>
      <c r="CU145" s="284"/>
      <c r="CV145" s="284"/>
      <c r="CW145" s="284"/>
      <c r="CX145" s="284"/>
      <c r="CY145" s="284"/>
      <c r="CZ145" s="284"/>
      <c r="DA145" s="284"/>
      <c r="DB145" s="284"/>
      <c r="DC145" s="284"/>
      <c r="DD145" s="284"/>
      <c r="DE145" s="284"/>
      <c r="DF145" s="284"/>
      <c r="DG145" s="284"/>
      <c r="DH145" s="284" t="n">
        <v>1</v>
      </c>
      <c r="DI145" s="284"/>
      <c r="DJ145" s="284"/>
      <c r="DK145" s="284"/>
      <c r="DL145" s="284"/>
      <c r="DM145" s="284"/>
      <c r="DN145" s="284"/>
      <c r="DO145" s="284" t="n">
        <v>1</v>
      </c>
      <c r="DP145" s="284" t="n">
        <v>1</v>
      </c>
      <c r="DQ145" s="284"/>
      <c r="DR145" s="284"/>
      <c r="DS145" s="284"/>
      <c r="DT145" s="284"/>
      <c r="DU145" s="284"/>
      <c r="DV145" s="284"/>
      <c r="DW145" s="284"/>
      <c r="DX145" s="284"/>
      <c r="DY145" s="284"/>
      <c r="DZ145" s="284"/>
      <c r="EA145" s="284"/>
      <c r="EB145" s="284"/>
      <c r="EC145" s="284"/>
      <c r="ED145" s="284"/>
      <c r="EE145" s="284"/>
      <c r="EF145" s="284"/>
      <c r="EG145" s="284"/>
      <c r="EH145" s="284"/>
      <c r="EI145" s="284"/>
      <c r="EJ145" s="284"/>
      <c r="EK145" s="284"/>
      <c r="EL145" s="284"/>
      <c r="EM145" s="284"/>
      <c r="EN145" s="284"/>
      <c r="EO145" s="284"/>
      <c r="EP145" s="284"/>
      <c r="EQ145" s="284"/>
      <c r="ER145" s="284"/>
      <c r="ES145" s="284"/>
      <c r="ET145" s="284"/>
      <c r="EU145" s="284"/>
      <c r="EV145" s="284"/>
      <c r="EW145" s="284"/>
      <c r="EX145" s="284"/>
      <c r="EY145" s="284"/>
      <c r="EZ145" s="284"/>
      <c r="FA145" s="284"/>
      <c r="FB145" s="284"/>
      <c r="FC145" s="284"/>
      <c r="FD145" s="284"/>
      <c r="FE145" s="284"/>
      <c r="FF145" s="284"/>
      <c r="FG145" s="284"/>
    </row>
    <row r="146" customFormat="false" ht="12.75" hidden="false" customHeight="true" outlineLevel="0" collapsed="false">
      <c r="A146" s="284" t="n">
        <v>145</v>
      </c>
      <c r="B146" s="285" t="s">
        <v>772</v>
      </c>
      <c r="C146" s="284" t="n">
        <v>1</v>
      </c>
      <c r="D146" s="286" t="s">
        <v>612</v>
      </c>
      <c r="E146" s="286" t="s">
        <v>612</v>
      </c>
      <c r="F146" s="286" t="n">
        <v>2</v>
      </c>
      <c r="G146" s="287" t="n">
        <v>5814</v>
      </c>
      <c r="H146" s="287" t="n">
        <v>6666</v>
      </c>
      <c r="I146" s="288"/>
      <c r="J146" s="289" t="str">
        <f aca="false">VLOOKUP(K146,BuildLookup,2,FALSE())</f>
        <v>24</v>
      </c>
      <c r="K146" s="302" t="s">
        <v>773</v>
      </c>
      <c r="L146" s="291" t="str">
        <f aca="false">DEC2HEX(IF(Q146="×",1,0)*2^1+IF(R146="×",1,0)*2^2+IF(S146="×",1,0)*2^3+IF(T146="×",1,0)*2^4+IF(U146="×",1,0)*2^5+IF(V146="×",1,0)*2^6+IF(W146="×",1,0)*2^7,2)</f>
        <v>00</v>
      </c>
      <c r="M146" s="291" t="str">
        <f aca="false">DEC2HEX(IF(X146="×",1,0)*2^0+IF(Y146="×",1,0)*2^1+IF(Z146="×",1,0)*2^2+IF(AA146="×",1,0)*2^3+IF(AB146="×",1,0)*2^4+IF(AC146="×",1,0)*2^5+IF(AD146="×",1,0)*2^6+IF(AE146="×",1,0)*2^7,2)</f>
        <v>00</v>
      </c>
      <c r="N146" s="291" t="str">
        <f aca="false">DEC2HEX(IF(AF146="×",1,0)*2^0+IF(AG146="×",1,0)*2^1+IF(AH146="×",1,0)*2^2+IF(AI146="×",1,0)*2^3+IF(AJ146="×",1,0)*2^4+IF(AK146="×",1,0)*2^5+IF(AL146="×",1,0)*2^6+IF(AM146="×",1,0)*2^7,2)</f>
        <v>00</v>
      </c>
      <c r="O146" s="291" t="str">
        <f aca="false">DEC2HEX(IF(AN146="×",1,0)*2^0+IF(AO146="×",1,0)*2^1+IF(AP146="×",1,0)*2^2+IF(AQ146="×",1,0)*2^3+IF(AR146="×",1,0)*2^4+IF(AS146="×",1,0)*2^5+IF(AT146="×",1,0)*2^6+IF(AU146="×",1,0)*2^7,2)</f>
        <v>00</v>
      </c>
      <c r="P146" s="291" t="str">
        <f aca="false">DEC2HEX(IF(AV146="×",1,0)*2^0+IF(AW146="×",1,0)*2^1+IF(AX146="×",1,0)*2^2+IF(AY146="×",1,0)*2^3+IF(AZ146="×",1,0)*2^4+IF(BA146="×",1,0)*2^5+IF(BB146="×",1,0)*2^6+IF(BC146="×",1,0)*2^7,2)</f>
        <v>00</v>
      </c>
      <c r="Q146" s="292"/>
      <c r="R146" s="292"/>
      <c r="S146" s="292" t="str">
        <f aca="false">IF(RIGHT(B146,5)="Oasis","×","")</f>
        <v/>
      </c>
      <c r="T146" s="292" t="str">
        <f aca="false">IF(OR(Owned_by="Sanusis",RIGHT(B146,5)="Oasis"),"×","")</f>
        <v/>
      </c>
      <c r="U146" s="292" t="str">
        <f aca="false">IF(OR(Size&gt;4,AND(Owned_by="Allies",Size&gt;2),Owned_by="Italians"),"×","")</f>
        <v/>
      </c>
      <c r="V146" s="292" t="str">
        <f aca="false">IF(Owned_by="Italians","×","")</f>
        <v/>
      </c>
      <c r="W146" s="292"/>
      <c r="X146" s="292" t="str">
        <f aca="false">IF(OR(Map=0,Map=3),"×","")</f>
        <v/>
      </c>
      <c r="Y146" s="292" t="str">
        <f aca="false">IF(OR(Size&gt;Cosmic!$A$11,AND(Size=Cosmic!$A$11,Owned_by="Turks")),"×","")</f>
        <v/>
      </c>
      <c r="Z146" s="292" t="str">
        <f aca="false">IF(AND(Owned_by="Allies",Size&gt;6),"×","")</f>
        <v/>
      </c>
      <c r="AA146" s="292" t="str">
        <f aca="false">IF(AND(Owned_by="Turks",Size&gt;3),"×","")</f>
        <v/>
      </c>
      <c r="AB146" s="292"/>
      <c r="AC146" s="292"/>
      <c r="AD146" s="292" t="str">
        <f aca="false">IF(OR(AND(Owned_by="Turks",Size&gt;3),Owned_by="Italians",Owned_by="Ruwalla"),"×","")</f>
        <v/>
      </c>
      <c r="AE146" s="292"/>
      <c r="AF146" s="292"/>
      <c r="AG146" s="292"/>
      <c r="AH146" s="292"/>
      <c r="AI146" s="292"/>
      <c r="AJ146" s="292"/>
      <c r="AK146" s="292"/>
      <c r="AL146" s="292"/>
      <c r="AM146" s="292" t="str">
        <f aca="false">IF(OR(Size&gt;Cosmic!$A$12,AND(Size=Cosmic!$A$12,Owned_by="Turks")),"×","")</f>
        <v/>
      </c>
      <c r="AN146" s="292"/>
      <c r="AO146" s="292"/>
      <c r="AP146" s="292"/>
      <c r="AQ146" s="292"/>
      <c r="AR146" s="292"/>
      <c r="AS146" s="292"/>
      <c r="AT146" s="292"/>
      <c r="AU146" s="292"/>
      <c r="AV146" s="292"/>
      <c r="AW146" s="292" t="str">
        <f aca="false">IF(OR(Owned_by="Sanusis",RIGHT(B146,5)="Oasis"),"×","")</f>
        <v/>
      </c>
      <c r="AX146" s="292"/>
      <c r="AY146" s="292"/>
      <c r="AZ146" s="292"/>
      <c r="BA146" s="292"/>
      <c r="BB146" s="292"/>
      <c r="BC146" s="292"/>
      <c r="BD146" s="292"/>
      <c r="BE146" s="292"/>
      <c r="BF146" s="292"/>
      <c r="BG146" s="292"/>
      <c r="BH146" s="292"/>
      <c r="BI146" s="292"/>
      <c r="BJ146" s="292"/>
      <c r="BK146" s="292"/>
      <c r="BL146" s="292"/>
      <c r="BM146" s="292"/>
      <c r="BN146" s="292"/>
      <c r="BO146" s="292"/>
      <c r="BP146" s="292"/>
      <c r="BQ146" s="292"/>
      <c r="BR146" s="292"/>
      <c r="BS146" s="292"/>
      <c r="BT146" s="292"/>
      <c r="BU146" s="292"/>
      <c r="BV146" s="292"/>
      <c r="BW146" s="292"/>
      <c r="BX146" s="292"/>
      <c r="BY146" s="292"/>
      <c r="BZ146" s="292"/>
      <c r="CA146" s="292"/>
      <c r="CB146" s="292"/>
      <c r="CC146" s="292"/>
      <c r="CD146" s="292"/>
      <c r="CE146" s="292"/>
      <c r="CF146" s="284"/>
      <c r="CG146" s="284"/>
      <c r="CH146" s="284"/>
      <c r="CI146" s="284"/>
      <c r="CJ146" s="284"/>
      <c r="CK146" s="284"/>
      <c r="CL146" s="284"/>
      <c r="CM146" s="284"/>
      <c r="CN146" s="284"/>
      <c r="CO146" s="284"/>
      <c r="CP146" s="284"/>
      <c r="CQ146" s="284"/>
      <c r="CR146" s="284"/>
      <c r="CS146" s="284"/>
      <c r="CT146" s="284"/>
      <c r="CU146" s="284"/>
      <c r="CV146" s="284"/>
      <c r="CW146" s="284"/>
      <c r="CX146" s="284"/>
      <c r="CY146" s="284"/>
      <c r="CZ146" s="284"/>
      <c r="DA146" s="284"/>
      <c r="DB146" s="284"/>
      <c r="DC146" s="284"/>
      <c r="DD146" s="284"/>
      <c r="DE146" s="284"/>
      <c r="DF146" s="284"/>
      <c r="DG146" s="284"/>
      <c r="DH146" s="284"/>
      <c r="DI146" s="284" t="n">
        <v>1</v>
      </c>
      <c r="DJ146" s="284"/>
      <c r="DK146" s="284"/>
      <c r="DL146" s="284"/>
      <c r="DM146" s="284"/>
      <c r="DN146" s="284"/>
      <c r="DO146" s="284"/>
      <c r="DP146" s="284"/>
      <c r="DQ146" s="284"/>
      <c r="DR146" s="284"/>
      <c r="DS146" s="284"/>
      <c r="DT146" s="284"/>
      <c r="DU146" s="284"/>
      <c r="DV146" s="284"/>
      <c r="DW146" s="284"/>
      <c r="DX146" s="284"/>
      <c r="DY146" s="284"/>
      <c r="DZ146" s="284"/>
      <c r="EA146" s="284"/>
      <c r="EB146" s="284"/>
      <c r="EC146" s="284"/>
      <c r="ED146" s="284"/>
      <c r="EE146" s="284"/>
      <c r="EF146" s="284"/>
      <c r="EG146" s="284"/>
      <c r="EH146" s="284"/>
      <c r="EI146" s="284"/>
      <c r="EJ146" s="284"/>
      <c r="EK146" s="284"/>
      <c r="EL146" s="284"/>
      <c r="EM146" s="284"/>
      <c r="EN146" s="284"/>
      <c r="EO146" s="284"/>
      <c r="EP146" s="284"/>
      <c r="EQ146" s="284"/>
      <c r="ER146" s="284"/>
      <c r="ES146" s="284"/>
      <c r="ET146" s="284"/>
      <c r="EU146" s="284"/>
      <c r="EV146" s="284"/>
      <c r="EW146" s="284"/>
      <c r="EX146" s="284"/>
      <c r="EY146" s="284"/>
      <c r="EZ146" s="284"/>
      <c r="FA146" s="284"/>
      <c r="FB146" s="284"/>
      <c r="FC146" s="284"/>
      <c r="FD146" s="284"/>
      <c r="FE146" s="284"/>
      <c r="FF146" s="284"/>
      <c r="FG146" s="284"/>
    </row>
    <row r="147" customFormat="false" ht="12.75" hidden="false" customHeight="true" outlineLevel="0" collapsed="false">
      <c r="A147" s="284" t="n">
        <v>146</v>
      </c>
      <c r="B147" s="285" t="s">
        <v>774</v>
      </c>
      <c r="C147" s="284" t="n">
        <v>1</v>
      </c>
      <c r="D147" s="286" t="s">
        <v>612</v>
      </c>
      <c r="E147" s="286" t="s">
        <v>612</v>
      </c>
      <c r="F147" s="286" t="n">
        <v>2</v>
      </c>
      <c r="G147" s="287" t="n">
        <v>6545</v>
      </c>
      <c r="H147" s="287" t="n">
        <v>6666</v>
      </c>
      <c r="I147" s="288"/>
      <c r="J147" s="289" t="str">
        <f aca="false">VLOOKUP(K147,BuildLookup,2,FALSE())</f>
        <v>24</v>
      </c>
      <c r="K147" s="302" t="s">
        <v>773</v>
      </c>
      <c r="L147" s="291" t="str">
        <f aca="false">DEC2HEX(IF(Q147="×",1,0)*2^1+IF(R147="×",1,0)*2^2+IF(S147="×",1,0)*2^3+IF(T147="×",1,0)*2^4+IF(U147="×",1,0)*2^5+IF(V147="×",1,0)*2^6+IF(W147="×",1,0)*2^7,2)</f>
        <v>00</v>
      </c>
      <c r="M147" s="291" t="str">
        <f aca="false">DEC2HEX(IF(X147="×",1,0)*2^0+IF(Y147="×",1,0)*2^1+IF(Z147="×",1,0)*2^2+IF(AA147="×",1,0)*2^3+IF(AB147="×",1,0)*2^4+IF(AC147="×",1,0)*2^5+IF(AD147="×",1,0)*2^6+IF(AE147="×",1,0)*2^7,2)</f>
        <v>00</v>
      </c>
      <c r="N147" s="291" t="str">
        <f aca="false">DEC2HEX(IF(AF147="×",1,0)*2^0+IF(AG147="×",1,0)*2^1+IF(AH147="×",1,0)*2^2+IF(AI147="×",1,0)*2^3+IF(AJ147="×",1,0)*2^4+IF(AK147="×",1,0)*2^5+IF(AL147="×",1,0)*2^6+IF(AM147="×",1,0)*2^7,2)</f>
        <v>00</v>
      </c>
      <c r="O147" s="291" t="str">
        <f aca="false">DEC2HEX(IF(AN147="×",1,0)*2^0+IF(AO147="×",1,0)*2^1+IF(AP147="×",1,0)*2^2+IF(AQ147="×",1,0)*2^3+IF(AR147="×",1,0)*2^4+IF(AS147="×",1,0)*2^5+IF(AT147="×",1,0)*2^6+IF(AU147="×",1,0)*2^7,2)</f>
        <v>00</v>
      </c>
      <c r="P147" s="291" t="str">
        <f aca="false">DEC2HEX(IF(AV147="×",1,0)*2^0+IF(AW147="×",1,0)*2^1+IF(AX147="×",1,0)*2^2+IF(AY147="×",1,0)*2^3+IF(AZ147="×",1,0)*2^4+IF(BA147="×",1,0)*2^5+IF(BB147="×",1,0)*2^6+IF(BC147="×",1,0)*2^7,2)</f>
        <v>00</v>
      </c>
      <c r="Q147" s="292"/>
      <c r="R147" s="292"/>
      <c r="S147" s="292" t="str">
        <f aca="false">IF(RIGHT(B147,5)="Oasis","×","")</f>
        <v/>
      </c>
      <c r="T147" s="292" t="str">
        <f aca="false">IF(OR(Owned_by="Sanusis",RIGHT(B147,5)="Oasis"),"×","")</f>
        <v/>
      </c>
      <c r="U147" s="292" t="str">
        <f aca="false">IF(OR(Size&gt;4,AND(Owned_by="Allies",Size&gt;2),Owned_by="Italians"),"×","")</f>
        <v/>
      </c>
      <c r="V147" s="292" t="str">
        <f aca="false">IF(Owned_by="Italians","×","")</f>
        <v/>
      </c>
      <c r="W147" s="292"/>
      <c r="X147" s="292" t="str">
        <f aca="false">IF(OR(Map=0,Map=3),"×","")</f>
        <v/>
      </c>
      <c r="Y147" s="292" t="str">
        <f aca="false">IF(OR(Size&gt;Cosmic!$A$11,AND(Size=Cosmic!$A$11,Owned_by="Turks")),"×","")</f>
        <v/>
      </c>
      <c r="Z147" s="292" t="str">
        <f aca="false">IF(AND(Owned_by="Allies",Size&gt;6),"×","")</f>
        <v/>
      </c>
      <c r="AA147" s="292" t="str">
        <f aca="false">IF(AND(Owned_by="Turks",Size&gt;3),"×","")</f>
        <v/>
      </c>
      <c r="AB147" s="292"/>
      <c r="AC147" s="292"/>
      <c r="AD147" s="292" t="str">
        <f aca="false">IF(OR(AND(Owned_by="Turks",Size&gt;3),Owned_by="Italians",Owned_by="Ruwalla"),"×","")</f>
        <v/>
      </c>
      <c r="AE147" s="292"/>
      <c r="AF147" s="292"/>
      <c r="AG147" s="292"/>
      <c r="AH147" s="292"/>
      <c r="AI147" s="292"/>
      <c r="AJ147" s="292"/>
      <c r="AK147" s="292"/>
      <c r="AL147" s="292"/>
      <c r="AM147" s="292" t="str">
        <f aca="false">IF(OR(Size&gt;Cosmic!$A$12,AND(Size=Cosmic!$A$12,Owned_by="Turks")),"×","")</f>
        <v/>
      </c>
      <c r="AN147" s="292"/>
      <c r="AO147" s="292"/>
      <c r="AP147" s="292"/>
      <c r="AQ147" s="292"/>
      <c r="AR147" s="292"/>
      <c r="AS147" s="292"/>
      <c r="AT147" s="292"/>
      <c r="AU147" s="292"/>
      <c r="AV147" s="292"/>
      <c r="AW147" s="292" t="str">
        <f aca="false">IF(OR(Owned_by="Sanusis",RIGHT(B147,5)="Oasis"),"×","")</f>
        <v/>
      </c>
      <c r="AX147" s="292"/>
      <c r="AY147" s="292"/>
      <c r="AZ147" s="292"/>
      <c r="BA147" s="292"/>
      <c r="BB147" s="292"/>
      <c r="BC147" s="292"/>
      <c r="BD147" s="292"/>
      <c r="BE147" s="292"/>
      <c r="BF147" s="292"/>
      <c r="BG147" s="292"/>
      <c r="BH147" s="292"/>
      <c r="BI147" s="292"/>
      <c r="BJ147" s="292"/>
      <c r="BK147" s="292"/>
      <c r="BL147" s="292"/>
      <c r="BM147" s="292"/>
      <c r="BN147" s="292"/>
      <c r="BO147" s="292"/>
      <c r="BP147" s="292"/>
      <c r="BQ147" s="292"/>
      <c r="BR147" s="292"/>
      <c r="BS147" s="292"/>
      <c r="BT147" s="292"/>
      <c r="BU147" s="292"/>
      <c r="BV147" s="292"/>
      <c r="BW147" s="292"/>
      <c r="BX147" s="292"/>
      <c r="BY147" s="292"/>
      <c r="BZ147" s="292"/>
      <c r="CA147" s="292"/>
      <c r="CB147" s="292"/>
      <c r="CC147" s="292"/>
      <c r="CD147" s="292"/>
      <c r="CE147" s="292"/>
      <c r="CF147" s="284"/>
      <c r="CG147" s="284"/>
      <c r="CH147" s="284"/>
      <c r="CI147" s="284"/>
      <c r="CJ147" s="284"/>
      <c r="CK147" s="284"/>
      <c r="CL147" s="284"/>
      <c r="CM147" s="284"/>
      <c r="CN147" s="284"/>
      <c r="CO147" s="284"/>
      <c r="CP147" s="284"/>
      <c r="CQ147" s="284"/>
      <c r="CR147" s="284"/>
      <c r="CS147" s="284"/>
      <c r="CT147" s="284"/>
      <c r="CU147" s="284"/>
      <c r="CV147" s="284"/>
      <c r="CW147" s="284"/>
      <c r="CX147" s="284"/>
      <c r="CY147" s="284"/>
      <c r="CZ147" s="284"/>
      <c r="DA147" s="284"/>
      <c r="DB147" s="284"/>
      <c r="DC147" s="284"/>
      <c r="DD147" s="284"/>
      <c r="DE147" s="284"/>
      <c r="DF147" s="284"/>
      <c r="DG147" s="284"/>
      <c r="DH147" s="284"/>
      <c r="DI147" s="284"/>
      <c r="DJ147" s="284"/>
      <c r="DK147" s="284"/>
      <c r="DL147" s="284"/>
      <c r="DM147" s="284"/>
      <c r="DN147" s="284"/>
      <c r="DO147" s="284"/>
      <c r="DP147" s="284"/>
      <c r="DQ147" s="284"/>
      <c r="DR147" s="284"/>
      <c r="DS147" s="284"/>
      <c r="DT147" s="284"/>
      <c r="DU147" s="284"/>
      <c r="DV147" s="284"/>
      <c r="DW147" s="284"/>
      <c r="DX147" s="284"/>
      <c r="DY147" s="284"/>
      <c r="DZ147" s="284"/>
      <c r="EA147" s="284"/>
      <c r="EB147" s="284"/>
      <c r="EC147" s="284"/>
      <c r="ED147" s="284"/>
      <c r="EE147" s="284"/>
      <c r="EF147" s="284"/>
      <c r="EG147" s="284"/>
      <c r="EH147" s="284"/>
      <c r="EI147" s="284"/>
      <c r="EJ147" s="284"/>
      <c r="EK147" s="284"/>
      <c r="EL147" s="284"/>
      <c r="EM147" s="284"/>
      <c r="EN147" s="284"/>
      <c r="EO147" s="284"/>
      <c r="EP147" s="284"/>
      <c r="EQ147" s="284"/>
      <c r="ER147" s="284"/>
      <c r="ES147" s="284"/>
      <c r="ET147" s="284"/>
      <c r="EU147" s="284"/>
      <c r="EV147" s="284"/>
      <c r="EW147" s="284"/>
      <c r="EX147" s="284"/>
      <c r="EY147" s="284"/>
      <c r="EZ147" s="284"/>
      <c r="FA147" s="284"/>
      <c r="FB147" s="284"/>
      <c r="FC147" s="284"/>
      <c r="FD147" s="284"/>
      <c r="FE147" s="284"/>
      <c r="FF147" s="284"/>
      <c r="FG147" s="284"/>
    </row>
    <row r="148" customFormat="false" ht="12.75" hidden="false" customHeight="true" outlineLevel="0" collapsed="false">
      <c r="A148" s="284" t="n">
        <v>147</v>
      </c>
      <c r="B148" s="285" t="s">
        <v>775</v>
      </c>
      <c r="C148" s="284" t="n">
        <v>1</v>
      </c>
      <c r="D148" s="286" t="s">
        <v>612</v>
      </c>
      <c r="E148" s="286" t="s">
        <v>612</v>
      </c>
      <c r="F148" s="286" t="n">
        <v>2</v>
      </c>
      <c r="G148" s="287" t="n">
        <v>6362</v>
      </c>
      <c r="H148" s="287" t="n">
        <v>6666</v>
      </c>
      <c r="I148" s="288"/>
      <c r="J148" s="289" t="str">
        <f aca="false">VLOOKUP(K148,BuildLookup,2,FALSE())</f>
        <v>24</v>
      </c>
      <c r="K148" s="302" t="s">
        <v>773</v>
      </c>
      <c r="L148" s="291" t="str">
        <f aca="false">DEC2HEX(IF(Q148="×",1,0)*2^1+IF(R148="×",1,0)*2^2+IF(S148="×",1,0)*2^3+IF(T148="×",1,0)*2^4+IF(U148="×",1,0)*2^5+IF(V148="×",1,0)*2^6+IF(W148="×",1,0)*2^7,2)</f>
        <v>00</v>
      </c>
      <c r="M148" s="291" t="str">
        <f aca="false">DEC2HEX(IF(X148="×",1,0)*2^0+IF(Y148="×",1,0)*2^1+IF(Z148="×",1,0)*2^2+IF(AA148="×",1,0)*2^3+IF(AB148="×",1,0)*2^4+IF(AC148="×",1,0)*2^5+IF(AD148="×",1,0)*2^6+IF(AE148="×",1,0)*2^7,2)</f>
        <v>00</v>
      </c>
      <c r="N148" s="291" t="str">
        <f aca="false">DEC2HEX(IF(AF148="×",1,0)*2^0+IF(AG148="×",1,0)*2^1+IF(AH148="×",1,0)*2^2+IF(AI148="×",1,0)*2^3+IF(AJ148="×",1,0)*2^4+IF(AK148="×",1,0)*2^5+IF(AL148="×",1,0)*2^6+IF(AM148="×",1,0)*2^7,2)</f>
        <v>00</v>
      </c>
      <c r="O148" s="291" t="str">
        <f aca="false">DEC2HEX(IF(AN148="×",1,0)*2^0+IF(AO148="×",1,0)*2^1+IF(AP148="×",1,0)*2^2+IF(AQ148="×",1,0)*2^3+IF(AR148="×",1,0)*2^4+IF(AS148="×",1,0)*2^5+IF(AT148="×",1,0)*2^6+IF(AU148="×",1,0)*2^7,2)</f>
        <v>00</v>
      </c>
      <c r="P148" s="291" t="str">
        <f aca="false">DEC2HEX(IF(AV148="×",1,0)*2^0+IF(AW148="×",1,0)*2^1+IF(AX148="×",1,0)*2^2+IF(AY148="×",1,0)*2^3+IF(AZ148="×",1,0)*2^4+IF(BA148="×",1,0)*2^5+IF(BB148="×",1,0)*2^6+IF(BC148="×",1,0)*2^7,2)</f>
        <v>00</v>
      </c>
      <c r="Q148" s="292"/>
      <c r="R148" s="292"/>
      <c r="S148" s="292" t="str">
        <f aca="false">IF(RIGHT(B148,5)="Oasis","×","")</f>
        <v/>
      </c>
      <c r="T148" s="292" t="str">
        <f aca="false">IF(OR(Owned_by="Sanusis",RIGHT(B148,5)="Oasis"),"×","")</f>
        <v/>
      </c>
      <c r="U148" s="292" t="str">
        <f aca="false">IF(OR(Size&gt;4,AND(Owned_by="Allies",Size&gt;2),Owned_by="Italians"),"×","")</f>
        <v/>
      </c>
      <c r="V148" s="292" t="str">
        <f aca="false">IF(Owned_by="Italians","×","")</f>
        <v/>
      </c>
      <c r="W148" s="292"/>
      <c r="X148" s="292" t="str">
        <f aca="false">IF(OR(Map=0,Map=3),"×","")</f>
        <v/>
      </c>
      <c r="Y148" s="292" t="str">
        <f aca="false">IF(OR(Size&gt;Cosmic!$A$11,AND(Size=Cosmic!$A$11,Owned_by="Turks")),"×","")</f>
        <v/>
      </c>
      <c r="Z148" s="292" t="str">
        <f aca="false">IF(AND(Owned_by="Allies",Size&gt;6),"×","")</f>
        <v/>
      </c>
      <c r="AA148" s="292" t="str">
        <f aca="false">IF(AND(Owned_by="Turks",Size&gt;3),"×","")</f>
        <v/>
      </c>
      <c r="AB148" s="292"/>
      <c r="AC148" s="292"/>
      <c r="AD148" s="292" t="str">
        <f aca="false">IF(OR(AND(Owned_by="Turks",Size&gt;3),Owned_by="Italians",Owned_by="Ruwalla"),"×","")</f>
        <v/>
      </c>
      <c r="AE148" s="292"/>
      <c r="AF148" s="292"/>
      <c r="AG148" s="292"/>
      <c r="AH148" s="292"/>
      <c r="AI148" s="292"/>
      <c r="AJ148" s="292"/>
      <c r="AK148" s="292"/>
      <c r="AL148" s="292"/>
      <c r="AM148" s="292" t="str">
        <f aca="false">IF(OR(Size&gt;Cosmic!$A$12,AND(Size=Cosmic!$A$12,Owned_by="Turks")),"×","")</f>
        <v/>
      </c>
      <c r="AN148" s="292"/>
      <c r="AO148" s="292"/>
      <c r="AP148" s="292"/>
      <c r="AQ148" s="292"/>
      <c r="AR148" s="292"/>
      <c r="AS148" s="292"/>
      <c r="AT148" s="292"/>
      <c r="AU148" s="292"/>
      <c r="AV148" s="292"/>
      <c r="AW148" s="292" t="str">
        <f aca="false">IF(OR(Owned_by="Sanusis",RIGHT(B148,5)="Oasis"),"×","")</f>
        <v/>
      </c>
      <c r="AX148" s="292"/>
      <c r="AY148" s="292"/>
      <c r="AZ148" s="292"/>
      <c r="BA148" s="292"/>
      <c r="BB148" s="292"/>
      <c r="BC148" s="292"/>
      <c r="BD148" s="292"/>
      <c r="BE148" s="292"/>
      <c r="BF148" s="292"/>
      <c r="BG148" s="292"/>
      <c r="BH148" s="292"/>
      <c r="BI148" s="292"/>
      <c r="BJ148" s="292"/>
      <c r="BK148" s="292"/>
      <c r="BL148" s="292"/>
      <c r="BM148" s="292"/>
      <c r="BN148" s="292"/>
      <c r="BO148" s="292"/>
      <c r="BP148" s="292"/>
      <c r="BQ148" s="292"/>
      <c r="BR148" s="292"/>
      <c r="BS148" s="292"/>
      <c r="BT148" s="292"/>
      <c r="BU148" s="292"/>
      <c r="BV148" s="292"/>
      <c r="BW148" s="292"/>
      <c r="BX148" s="292"/>
      <c r="BY148" s="292"/>
      <c r="BZ148" s="292"/>
      <c r="CA148" s="292"/>
      <c r="CB148" s="292"/>
      <c r="CC148" s="292"/>
      <c r="CD148" s="292"/>
      <c r="CE148" s="292"/>
      <c r="CF148" s="284"/>
      <c r="CG148" s="284"/>
      <c r="CH148" s="284"/>
      <c r="CI148" s="284"/>
      <c r="CJ148" s="284"/>
      <c r="CK148" s="284"/>
      <c r="CL148" s="284"/>
      <c r="CM148" s="284"/>
      <c r="CN148" s="284"/>
      <c r="CO148" s="284"/>
      <c r="CP148" s="284"/>
      <c r="CQ148" s="284"/>
      <c r="CR148" s="284"/>
      <c r="CS148" s="284"/>
      <c r="CT148" s="284"/>
      <c r="CU148" s="284"/>
      <c r="CV148" s="284"/>
      <c r="CW148" s="284"/>
      <c r="CX148" s="284"/>
      <c r="CY148" s="284"/>
      <c r="CZ148" s="284"/>
      <c r="DA148" s="284"/>
      <c r="DB148" s="284"/>
      <c r="DC148" s="284"/>
      <c r="DD148" s="284"/>
      <c r="DE148" s="284"/>
      <c r="DF148" s="284"/>
      <c r="DG148" s="284"/>
      <c r="DH148" s="284"/>
      <c r="DI148" s="284"/>
      <c r="DJ148" s="284" t="n">
        <v>3</v>
      </c>
      <c r="DK148" s="284"/>
      <c r="DL148" s="284"/>
      <c r="DM148" s="284"/>
      <c r="DN148" s="284"/>
      <c r="DO148" s="284"/>
      <c r="DP148" s="284"/>
      <c r="DQ148" s="284"/>
      <c r="DR148" s="284"/>
      <c r="DS148" s="284"/>
      <c r="DT148" s="284"/>
      <c r="DU148" s="284"/>
      <c r="DV148" s="284"/>
      <c r="DW148" s="284"/>
      <c r="DX148" s="284"/>
      <c r="DY148" s="284"/>
      <c r="DZ148" s="284"/>
      <c r="EA148" s="284"/>
      <c r="EB148" s="284"/>
      <c r="EC148" s="284"/>
      <c r="ED148" s="284"/>
      <c r="EE148" s="284"/>
      <c r="EF148" s="284"/>
      <c r="EG148" s="284"/>
      <c r="EH148" s="284"/>
      <c r="EI148" s="284"/>
      <c r="EJ148" s="284"/>
      <c r="EK148" s="284"/>
      <c r="EL148" s="284"/>
      <c r="EM148" s="284"/>
      <c r="EN148" s="284"/>
      <c r="EO148" s="284"/>
      <c r="EP148" s="284"/>
      <c r="EQ148" s="284"/>
      <c r="ER148" s="284"/>
      <c r="ES148" s="284"/>
      <c r="ET148" s="284"/>
      <c r="EU148" s="284"/>
      <c r="EV148" s="284"/>
      <c r="EW148" s="284"/>
      <c r="EX148" s="284"/>
      <c r="EY148" s="284"/>
      <c r="EZ148" s="284"/>
      <c r="FA148" s="284"/>
      <c r="FB148" s="284"/>
      <c r="FC148" s="284"/>
      <c r="FD148" s="284"/>
      <c r="FE148" s="284"/>
      <c r="FF148" s="284"/>
      <c r="FG148" s="284"/>
    </row>
    <row r="149" customFormat="false" ht="12.75" hidden="false" customHeight="true" outlineLevel="0" collapsed="false">
      <c r="A149" s="284" t="n">
        <v>148</v>
      </c>
      <c r="B149" s="285" t="s">
        <v>776</v>
      </c>
      <c r="C149" s="284" t="n">
        <v>1</v>
      </c>
      <c r="D149" s="286" t="s">
        <v>612</v>
      </c>
      <c r="E149" s="286" t="s">
        <v>612</v>
      </c>
      <c r="F149" s="286" t="n">
        <v>2</v>
      </c>
      <c r="G149" s="287" t="n">
        <v>6757</v>
      </c>
      <c r="H149" s="287"/>
      <c r="I149" s="288"/>
      <c r="J149" s="289" t="str">
        <f aca="false">VLOOKUP(K149,BuildLookup,2,FALSE())</f>
        <v>25</v>
      </c>
      <c r="K149" s="302" t="s">
        <v>777</v>
      </c>
      <c r="L149" s="291" t="str">
        <f aca="false">DEC2HEX(IF(Q149="×",1,0)*2^1+IF(R149="×",1,0)*2^2+IF(S149="×",1,0)*2^3+IF(T149="×",1,0)*2^4+IF(U149="×",1,0)*2^5+IF(V149="×",1,0)*2^6+IF(W149="×",1,0)*2^7,2)</f>
        <v>00</v>
      </c>
      <c r="M149" s="291" t="str">
        <f aca="false">DEC2HEX(IF(X149="×",1,0)*2^0+IF(Y149="×",1,0)*2^1+IF(Z149="×",1,0)*2^2+IF(AA149="×",1,0)*2^3+IF(AB149="×",1,0)*2^4+IF(AC149="×",1,0)*2^5+IF(AD149="×",1,0)*2^6+IF(AE149="×",1,0)*2^7,2)</f>
        <v>00</v>
      </c>
      <c r="N149" s="291" t="str">
        <f aca="false">DEC2HEX(IF(AF149="×",1,0)*2^0+IF(AG149="×",1,0)*2^1+IF(AH149="×",1,0)*2^2+IF(AI149="×",1,0)*2^3+IF(AJ149="×",1,0)*2^4+IF(AK149="×",1,0)*2^5+IF(AL149="×",1,0)*2^6+IF(AM149="×",1,0)*2^7,2)</f>
        <v>00</v>
      </c>
      <c r="O149" s="291" t="str">
        <f aca="false">DEC2HEX(IF(AN149="×",1,0)*2^0+IF(AO149="×",1,0)*2^1+IF(AP149="×",1,0)*2^2+IF(AQ149="×",1,0)*2^3+IF(AR149="×",1,0)*2^4+IF(AS149="×",1,0)*2^5+IF(AT149="×",1,0)*2^6+IF(AU149="×",1,0)*2^7,2)</f>
        <v>00</v>
      </c>
      <c r="P149" s="291" t="str">
        <f aca="false">DEC2HEX(IF(AV149="×",1,0)*2^0+IF(AW149="×",1,0)*2^1+IF(AX149="×",1,0)*2^2+IF(AY149="×",1,0)*2^3+IF(AZ149="×",1,0)*2^4+IF(BA149="×",1,0)*2^5+IF(BB149="×",1,0)*2^6+IF(BC149="×",1,0)*2^7,2)</f>
        <v>00</v>
      </c>
      <c r="Q149" s="292"/>
      <c r="R149" s="292"/>
      <c r="S149" s="292" t="str">
        <f aca="false">IF(RIGHT(B149,5)="Oasis","×","")</f>
        <v/>
      </c>
      <c r="T149" s="292" t="str">
        <f aca="false">IF(OR(Owned_by="Sanusis",RIGHT(B149,5)="Oasis"),"×","")</f>
        <v/>
      </c>
      <c r="U149" s="292" t="str">
        <f aca="false">IF(OR(Size&gt;4,AND(Owned_by="Allies",Size&gt;2),Owned_by="Italians"),"×","")</f>
        <v/>
      </c>
      <c r="V149" s="292" t="str">
        <f aca="false">IF(Owned_by="Italians","×","")</f>
        <v/>
      </c>
      <c r="W149" s="292"/>
      <c r="X149" s="292" t="str">
        <f aca="false">IF(OR(Map=0,Map=3),"×","")</f>
        <v/>
      </c>
      <c r="Y149" s="292" t="str">
        <f aca="false">IF(OR(Size&gt;Cosmic!$A$11,AND(Size=Cosmic!$A$11,Owned_by="Turks")),"×","")</f>
        <v/>
      </c>
      <c r="Z149" s="292" t="str">
        <f aca="false">IF(AND(Owned_by="Allies",Size&gt;6),"×","")</f>
        <v/>
      </c>
      <c r="AA149" s="292" t="str">
        <f aca="false">IF(AND(Owned_by="Turks",Size&gt;3),"×","")</f>
        <v/>
      </c>
      <c r="AB149" s="292"/>
      <c r="AC149" s="292"/>
      <c r="AD149" s="292" t="str">
        <f aca="false">IF(OR(AND(Owned_by="Turks",Size&gt;3),Owned_by="Italians",Owned_by="Ruwalla"),"×","")</f>
        <v/>
      </c>
      <c r="AE149" s="292"/>
      <c r="AF149" s="292"/>
      <c r="AG149" s="292"/>
      <c r="AH149" s="292"/>
      <c r="AI149" s="292"/>
      <c r="AJ149" s="292"/>
      <c r="AK149" s="292"/>
      <c r="AL149" s="292"/>
      <c r="AM149" s="292" t="str">
        <f aca="false">IF(OR(Size&gt;Cosmic!$A$12,AND(Size=Cosmic!$A$12,Owned_by="Turks")),"×","")</f>
        <v/>
      </c>
      <c r="AN149" s="292"/>
      <c r="AO149" s="292"/>
      <c r="AP149" s="292"/>
      <c r="AQ149" s="292"/>
      <c r="AR149" s="292"/>
      <c r="AS149" s="292"/>
      <c r="AT149" s="292"/>
      <c r="AU149" s="292"/>
      <c r="AV149" s="292"/>
      <c r="AW149" s="292" t="str">
        <f aca="false">IF(OR(Owned_by="Sanusis",RIGHT(B149,5)="Oasis"),"×","")</f>
        <v/>
      </c>
      <c r="AX149" s="292"/>
      <c r="AY149" s="292"/>
      <c r="AZ149" s="292"/>
      <c r="BA149" s="292"/>
      <c r="BB149" s="292"/>
      <c r="BC149" s="292"/>
      <c r="BD149" s="292"/>
      <c r="BE149" s="292"/>
      <c r="BF149" s="292"/>
      <c r="BG149" s="292"/>
      <c r="BH149" s="292"/>
      <c r="BI149" s="292"/>
      <c r="BJ149" s="292"/>
      <c r="BK149" s="292"/>
      <c r="BL149" s="292"/>
      <c r="BM149" s="292"/>
      <c r="BN149" s="292"/>
      <c r="BO149" s="292"/>
      <c r="BP149" s="292"/>
      <c r="BQ149" s="292"/>
      <c r="BR149" s="292"/>
      <c r="BS149" s="292"/>
      <c r="BT149" s="292"/>
      <c r="BU149" s="292"/>
      <c r="BV149" s="292"/>
      <c r="BW149" s="292"/>
      <c r="BX149" s="292"/>
      <c r="BY149" s="292"/>
      <c r="BZ149" s="292"/>
      <c r="CA149" s="292"/>
      <c r="CB149" s="292"/>
      <c r="CC149" s="292"/>
      <c r="CD149" s="292"/>
      <c r="CE149" s="292"/>
      <c r="CF149" s="284"/>
      <c r="CG149" s="284"/>
      <c r="CH149" s="284"/>
      <c r="CI149" s="284"/>
      <c r="CJ149" s="284"/>
      <c r="CK149" s="284"/>
      <c r="CL149" s="284"/>
      <c r="CM149" s="284"/>
      <c r="CN149" s="284"/>
      <c r="CO149" s="284"/>
      <c r="CP149" s="284"/>
      <c r="CQ149" s="284"/>
      <c r="CR149" s="284"/>
      <c r="CS149" s="284"/>
      <c r="CT149" s="284"/>
      <c r="CU149" s="284"/>
      <c r="CV149" s="284"/>
      <c r="CW149" s="284"/>
      <c r="CX149" s="284"/>
      <c r="CY149" s="284"/>
      <c r="CZ149" s="284"/>
      <c r="DA149" s="284"/>
      <c r="DB149" s="284"/>
      <c r="DC149" s="284"/>
      <c r="DD149" s="284"/>
      <c r="DE149" s="284"/>
      <c r="DF149" s="284"/>
      <c r="DG149" s="284"/>
      <c r="DH149" s="284"/>
      <c r="DI149" s="284"/>
      <c r="DJ149" s="284"/>
      <c r="DK149" s="284" t="n">
        <v>3</v>
      </c>
      <c r="DL149" s="284"/>
      <c r="DM149" s="284"/>
      <c r="DN149" s="284"/>
      <c r="DO149" s="284"/>
      <c r="DP149" s="284"/>
      <c r="DQ149" s="284"/>
      <c r="DR149" s="284"/>
      <c r="DS149" s="284"/>
      <c r="DT149" s="284"/>
      <c r="DU149" s="284"/>
      <c r="DV149" s="284"/>
      <c r="DW149" s="284"/>
      <c r="DX149" s="284"/>
      <c r="DY149" s="284"/>
      <c r="DZ149" s="284"/>
      <c r="EA149" s="284"/>
      <c r="EB149" s="284"/>
      <c r="EC149" s="284"/>
      <c r="ED149" s="284"/>
      <c r="EE149" s="284"/>
      <c r="EF149" s="284"/>
      <c r="EG149" s="284"/>
      <c r="EH149" s="284"/>
      <c r="EI149" s="284"/>
      <c r="EJ149" s="284"/>
      <c r="EK149" s="284"/>
      <c r="EL149" s="284"/>
      <c r="EM149" s="284"/>
      <c r="EN149" s="284"/>
      <c r="EO149" s="284"/>
      <c r="EP149" s="284"/>
      <c r="EQ149" s="284"/>
      <c r="ER149" s="284"/>
      <c r="ES149" s="284"/>
      <c r="ET149" s="284"/>
      <c r="EU149" s="284"/>
      <c r="EV149" s="284"/>
      <c r="EW149" s="284"/>
      <c r="EX149" s="284"/>
      <c r="EY149" s="284"/>
      <c r="EZ149" s="284"/>
      <c r="FA149" s="284"/>
      <c r="FB149" s="284"/>
      <c r="FC149" s="284"/>
      <c r="FD149" s="284"/>
      <c r="FE149" s="284"/>
      <c r="FF149" s="284"/>
      <c r="FG149" s="284"/>
    </row>
    <row r="150" customFormat="false" ht="12.75" hidden="false" customHeight="true" outlineLevel="0" collapsed="false">
      <c r="A150" s="284" t="n">
        <v>149</v>
      </c>
      <c r="B150" s="285" t="s">
        <v>778</v>
      </c>
      <c r="C150" s="284" t="n">
        <v>1</v>
      </c>
      <c r="D150" s="286" t="s">
        <v>612</v>
      </c>
      <c r="E150" s="286" t="s">
        <v>612</v>
      </c>
      <c r="F150" s="286" t="n">
        <v>2</v>
      </c>
      <c r="G150" s="287" t="n">
        <v>6788</v>
      </c>
      <c r="H150" s="287"/>
      <c r="I150" s="288"/>
      <c r="J150" s="289" t="str">
        <f aca="false">VLOOKUP(K150,BuildLookup,2,FALSE())</f>
        <v>25</v>
      </c>
      <c r="K150" s="302" t="s">
        <v>777</v>
      </c>
      <c r="L150" s="291" t="str">
        <f aca="false">DEC2HEX(IF(Q150="×",1,0)*2^1+IF(R150="×",1,0)*2^2+IF(S150="×",1,0)*2^3+IF(T150="×",1,0)*2^4+IF(U150="×",1,0)*2^5+IF(V150="×",1,0)*2^6+IF(W150="×",1,0)*2^7,2)</f>
        <v>00</v>
      </c>
      <c r="M150" s="291" t="str">
        <f aca="false">DEC2HEX(IF(X150="×",1,0)*2^0+IF(Y150="×",1,0)*2^1+IF(Z150="×",1,0)*2^2+IF(AA150="×",1,0)*2^3+IF(AB150="×",1,0)*2^4+IF(AC150="×",1,0)*2^5+IF(AD150="×",1,0)*2^6+IF(AE150="×",1,0)*2^7,2)</f>
        <v>00</v>
      </c>
      <c r="N150" s="291" t="str">
        <f aca="false">DEC2HEX(IF(AF150="×",1,0)*2^0+IF(AG150="×",1,0)*2^1+IF(AH150="×",1,0)*2^2+IF(AI150="×",1,0)*2^3+IF(AJ150="×",1,0)*2^4+IF(AK150="×",1,0)*2^5+IF(AL150="×",1,0)*2^6+IF(AM150="×",1,0)*2^7,2)</f>
        <v>00</v>
      </c>
      <c r="O150" s="291" t="str">
        <f aca="false">DEC2HEX(IF(AN150="×",1,0)*2^0+IF(AO150="×",1,0)*2^1+IF(AP150="×",1,0)*2^2+IF(AQ150="×",1,0)*2^3+IF(AR150="×",1,0)*2^4+IF(AS150="×",1,0)*2^5+IF(AT150="×",1,0)*2^6+IF(AU150="×",1,0)*2^7,2)</f>
        <v>00</v>
      </c>
      <c r="P150" s="291" t="str">
        <f aca="false">DEC2HEX(IF(AV150="×",1,0)*2^0+IF(AW150="×",1,0)*2^1+IF(AX150="×",1,0)*2^2+IF(AY150="×",1,0)*2^3+IF(AZ150="×",1,0)*2^4+IF(BA150="×",1,0)*2^5+IF(BB150="×",1,0)*2^6+IF(BC150="×",1,0)*2^7,2)</f>
        <v>00</v>
      </c>
      <c r="Q150" s="292"/>
      <c r="R150" s="292"/>
      <c r="S150" s="292" t="str">
        <f aca="false">IF(RIGHT(B150,5)="Oasis","×","")</f>
        <v/>
      </c>
      <c r="T150" s="292" t="str">
        <f aca="false">IF(OR(Owned_by="Sanusis",RIGHT(B150,5)="Oasis"),"×","")</f>
        <v/>
      </c>
      <c r="U150" s="292" t="str">
        <f aca="false">IF(OR(Size&gt;4,AND(Owned_by="Allies",Size&gt;2),Owned_by="Italians"),"×","")</f>
        <v/>
      </c>
      <c r="V150" s="292" t="str">
        <f aca="false">IF(Owned_by="Italians","×","")</f>
        <v/>
      </c>
      <c r="W150" s="292"/>
      <c r="X150" s="292" t="str">
        <f aca="false">IF(OR(Map=0,Map=3),"×","")</f>
        <v/>
      </c>
      <c r="Y150" s="292" t="str">
        <f aca="false">IF(OR(Size&gt;Cosmic!$A$11,AND(Size=Cosmic!$A$11,Owned_by="Turks")),"×","")</f>
        <v/>
      </c>
      <c r="Z150" s="292" t="str">
        <f aca="false">IF(AND(Owned_by="Allies",Size&gt;6),"×","")</f>
        <v/>
      </c>
      <c r="AA150" s="292" t="str">
        <f aca="false">IF(AND(Owned_by="Turks",Size&gt;3),"×","")</f>
        <v/>
      </c>
      <c r="AB150" s="292"/>
      <c r="AC150" s="292"/>
      <c r="AD150" s="292" t="str">
        <f aca="false">IF(OR(AND(Owned_by="Turks",Size&gt;3),Owned_by="Italians",Owned_by="Ruwalla"),"×","")</f>
        <v/>
      </c>
      <c r="AE150" s="292"/>
      <c r="AF150" s="292"/>
      <c r="AG150" s="292"/>
      <c r="AH150" s="292"/>
      <c r="AI150" s="292"/>
      <c r="AJ150" s="292"/>
      <c r="AK150" s="292"/>
      <c r="AL150" s="292"/>
      <c r="AM150" s="292" t="str">
        <f aca="false">IF(OR(Size&gt;Cosmic!$A$12,AND(Size=Cosmic!$A$12,Owned_by="Turks")),"×","")</f>
        <v/>
      </c>
      <c r="AN150" s="292"/>
      <c r="AO150" s="292"/>
      <c r="AP150" s="292"/>
      <c r="AQ150" s="292"/>
      <c r="AR150" s="292"/>
      <c r="AS150" s="292"/>
      <c r="AT150" s="292"/>
      <c r="AU150" s="292"/>
      <c r="AV150" s="292"/>
      <c r="AW150" s="292" t="str">
        <f aca="false">IF(OR(Owned_by="Sanusis",RIGHT(B150,5)="Oasis"),"×","")</f>
        <v/>
      </c>
      <c r="AX150" s="292"/>
      <c r="AY150" s="292"/>
      <c r="AZ150" s="292"/>
      <c r="BA150" s="292"/>
      <c r="BB150" s="292"/>
      <c r="BC150" s="292"/>
      <c r="BD150" s="292"/>
      <c r="BE150" s="292"/>
      <c r="BF150" s="292"/>
      <c r="BG150" s="292"/>
      <c r="BH150" s="292"/>
      <c r="BI150" s="292"/>
      <c r="BJ150" s="292"/>
      <c r="BK150" s="292"/>
      <c r="BL150" s="292"/>
      <c r="BM150" s="292"/>
      <c r="BN150" s="292"/>
      <c r="BO150" s="292"/>
      <c r="BP150" s="292"/>
      <c r="BQ150" s="292"/>
      <c r="BR150" s="292"/>
      <c r="BS150" s="292"/>
      <c r="BT150" s="292"/>
      <c r="BU150" s="292"/>
      <c r="BV150" s="292"/>
      <c r="BW150" s="292"/>
      <c r="BX150" s="292"/>
      <c r="BY150" s="292"/>
      <c r="BZ150" s="292"/>
      <c r="CA150" s="292"/>
      <c r="CB150" s="292"/>
      <c r="CC150" s="292"/>
      <c r="CD150" s="292"/>
      <c r="CE150" s="292"/>
      <c r="CF150" s="284"/>
      <c r="CG150" s="284"/>
      <c r="CH150" s="284"/>
      <c r="CI150" s="284"/>
      <c r="CJ150" s="284"/>
      <c r="CK150" s="284"/>
      <c r="CL150" s="284"/>
      <c r="CM150" s="284"/>
      <c r="CN150" s="284"/>
      <c r="CO150" s="284"/>
      <c r="CP150" s="284"/>
      <c r="CQ150" s="284"/>
      <c r="CR150" s="284"/>
      <c r="CS150" s="284"/>
      <c r="CT150" s="284"/>
      <c r="CU150" s="284"/>
      <c r="CV150" s="284"/>
      <c r="CW150" s="284"/>
      <c r="CX150" s="284"/>
      <c r="CY150" s="284"/>
      <c r="CZ150" s="284"/>
      <c r="DA150" s="284"/>
      <c r="DB150" s="284"/>
      <c r="DC150" s="284"/>
      <c r="DD150" s="284"/>
      <c r="DE150" s="284"/>
      <c r="DF150" s="284"/>
      <c r="DG150" s="284"/>
      <c r="DH150" s="284"/>
      <c r="DI150" s="284"/>
      <c r="DJ150" s="284"/>
      <c r="DK150" s="284" t="n">
        <v>2</v>
      </c>
      <c r="DL150" s="284"/>
      <c r="DM150" s="284"/>
      <c r="DN150" s="284"/>
      <c r="DO150" s="284"/>
      <c r="DP150" s="284"/>
      <c r="DQ150" s="284"/>
      <c r="DR150" s="284"/>
      <c r="DS150" s="284"/>
      <c r="DT150" s="284"/>
      <c r="DU150" s="284"/>
      <c r="DV150" s="284"/>
      <c r="DW150" s="284"/>
      <c r="DX150" s="284"/>
      <c r="DY150" s="284"/>
      <c r="DZ150" s="284"/>
      <c r="EA150" s="284"/>
      <c r="EB150" s="284"/>
      <c r="EC150" s="284"/>
      <c r="ED150" s="284"/>
      <c r="EE150" s="284"/>
      <c r="EF150" s="284"/>
      <c r="EG150" s="284"/>
      <c r="EH150" s="284"/>
      <c r="EI150" s="284"/>
      <c r="EJ150" s="284"/>
      <c r="EK150" s="284"/>
      <c r="EL150" s="284"/>
      <c r="EM150" s="284"/>
      <c r="EN150" s="284"/>
      <c r="EO150" s="284"/>
      <c r="EP150" s="284"/>
      <c r="EQ150" s="284"/>
      <c r="ER150" s="284"/>
      <c r="ES150" s="284"/>
      <c r="ET150" s="284"/>
      <c r="EU150" s="284"/>
      <c r="EV150" s="284"/>
      <c r="EW150" s="284"/>
      <c r="EX150" s="284"/>
      <c r="EY150" s="284"/>
      <c r="EZ150" s="284"/>
      <c r="FA150" s="284"/>
      <c r="FB150" s="284"/>
      <c r="FC150" s="284"/>
      <c r="FD150" s="284"/>
      <c r="FE150" s="284"/>
      <c r="FF150" s="284"/>
      <c r="FG150" s="284"/>
    </row>
    <row r="151" customFormat="false" ht="12.75" hidden="false" customHeight="true" outlineLevel="0" collapsed="false">
      <c r="A151" s="284" t="n">
        <v>150</v>
      </c>
      <c r="B151" s="285" t="s">
        <v>779</v>
      </c>
      <c r="C151" s="284" t="n">
        <v>1</v>
      </c>
      <c r="D151" s="286" t="s">
        <v>612</v>
      </c>
      <c r="E151" s="286" t="s">
        <v>612</v>
      </c>
      <c r="F151" s="286" t="n">
        <v>2</v>
      </c>
      <c r="G151" s="287" t="n">
        <v>5814</v>
      </c>
      <c r="H151" s="287" t="n">
        <v>6788</v>
      </c>
      <c r="I151" s="288"/>
      <c r="J151" s="289" t="str">
        <f aca="false">VLOOKUP(K151,BuildLookup,2,FALSE())</f>
        <v>25</v>
      </c>
      <c r="K151" s="302" t="s">
        <v>777</v>
      </c>
      <c r="L151" s="291" t="str">
        <f aca="false">DEC2HEX(IF(Q151="×",1,0)*2^1+IF(R151="×",1,0)*2^2+IF(S151="×",1,0)*2^3+IF(T151="×",1,0)*2^4+IF(U151="×",1,0)*2^5+IF(V151="×",1,0)*2^6+IF(W151="×",1,0)*2^7,2)</f>
        <v>00</v>
      </c>
      <c r="M151" s="291" t="str">
        <f aca="false">DEC2HEX(IF(X151="×",1,0)*2^0+IF(Y151="×",1,0)*2^1+IF(Z151="×",1,0)*2^2+IF(AA151="×",1,0)*2^3+IF(AB151="×",1,0)*2^4+IF(AC151="×",1,0)*2^5+IF(AD151="×",1,0)*2^6+IF(AE151="×",1,0)*2^7,2)</f>
        <v>00</v>
      </c>
      <c r="N151" s="291" t="str">
        <f aca="false">DEC2HEX(IF(AF151="×",1,0)*2^0+IF(AG151="×",1,0)*2^1+IF(AH151="×",1,0)*2^2+IF(AI151="×",1,0)*2^3+IF(AJ151="×",1,0)*2^4+IF(AK151="×",1,0)*2^5+IF(AL151="×",1,0)*2^6+IF(AM151="×",1,0)*2^7,2)</f>
        <v>00</v>
      </c>
      <c r="O151" s="291" t="str">
        <f aca="false">DEC2HEX(IF(AN151="×",1,0)*2^0+IF(AO151="×",1,0)*2^1+IF(AP151="×",1,0)*2^2+IF(AQ151="×",1,0)*2^3+IF(AR151="×",1,0)*2^4+IF(AS151="×",1,0)*2^5+IF(AT151="×",1,0)*2^6+IF(AU151="×",1,0)*2^7,2)</f>
        <v>00</v>
      </c>
      <c r="P151" s="291" t="str">
        <f aca="false">DEC2HEX(IF(AV151="×",1,0)*2^0+IF(AW151="×",1,0)*2^1+IF(AX151="×",1,0)*2^2+IF(AY151="×",1,0)*2^3+IF(AZ151="×",1,0)*2^4+IF(BA151="×",1,0)*2^5+IF(BB151="×",1,0)*2^6+IF(BC151="×",1,0)*2^7,2)</f>
        <v>00</v>
      </c>
      <c r="Q151" s="292"/>
      <c r="R151" s="292"/>
      <c r="S151" s="292" t="str">
        <f aca="false">IF(RIGHT(B151,5)="Oasis","×","")</f>
        <v/>
      </c>
      <c r="T151" s="292" t="str">
        <f aca="false">IF(OR(Owned_by="Sanusis",RIGHT(B151,5)="Oasis"),"×","")</f>
        <v/>
      </c>
      <c r="U151" s="292" t="str">
        <f aca="false">IF(OR(Size&gt;4,AND(Owned_by="Allies",Size&gt;2),Owned_by="Italians"),"×","")</f>
        <v/>
      </c>
      <c r="V151" s="292" t="str">
        <f aca="false">IF(Owned_by="Italians","×","")</f>
        <v/>
      </c>
      <c r="W151" s="292"/>
      <c r="X151" s="292" t="str">
        <f aca="false">IF(OR(Map=0,Map=3),"×","")</f>
        <v/>
      </c>
      <c r="Y151" s="292" t="str">
        <f aca="false">IF(OR(Size&gt;Cosmic!$A$11,AND(Size=Cosmic!$A$11,Owned_by="Turks")),"×","")</f>
        <v/>
      </c>
      <c r="Z151" s="292" t="str">
        <f aca="false">IF(AND(Owned_by="Allies",Size&gt;6),"×","")</f>
        <v/>
      </c>
      <c r="AA151" s="292" t="str">
        <f aca="false">IF(AND(Owned_by="Turks",Size&gt;3),"×","")</f>
        <v/>
      </c>
      <c r="AB151" s="292"/>
      <c r="AC151" s="292"/>
      <c r="AD151" s="292" t="str">
        <f aca="false">IF(OR(AND(Owned_by="Turks",Size&gt;3),Owned_by="Italians",Owned_by="Ruwalla"),"×","")</f>
        <v/>
      </c>
      <c r="AE151" s="292"/>
      <c r="AF151" s="292"/>
      <c r="AG151" s="292"/>
      <c r="AH151" s="292"/>
      <c r="AI151" s="292"/>
      <c r="AJ151" s="292"/>
      <c r="AK151" s="292"/>
      <c r="AL151" s="292"/>
      <c r="AM151" s="292" t="str">
        <f aca="false">IF(OR(Size&gt;Cosmic!$A$12,AND(Size=Cosmic!$A$12,Owned_by="Turks")),"×","")</f>
        <v/>
      </c>
      <c r="AN151" s="292"/>
      <c r="AO151" s="292"/>
      <c r="AP151" s="292"/>
      <c r="AQ151" s="292"/>
      <c r="AR151" s="292"/>
      <c r="AS151" s="292"/>
      <c r="AT151" s="292"/>
      <c r="AU151" s="292"/>
      <c r="AV151" s="292"/>
      <c r="AW151" s="292" t="str">
        <f aca="false">IF(OR(Owned_by="Sanusis",RIGHT(B151,5)="Oasis"),"×","")</f>
        <v/>
      </c>
      <c r="AX151" s="292"/>
      <c r="AY151" s="292"/>
      <c r="AZ151" s="292"/>
      <c r="BA151" s="292"/>
      <c r="BB151" s="292"/>
      <c r="BC151" s="292"/>
      <c r="BD151" s="292"/>
      <c r="BE151" s="292"/>
      <c r="BF151" s="292"/>
      <c r="BG151" s="292"/>
      <c r="BH151" s="292"/>
      <c r="BI151" s="292"/>
      <c r="BJ151" s="292"/>
      <c r="BK151" s="292"/>
      <c r="BL151" s="292"/>
      <c r="BM151" s="292"/>
      <c r="BN151" s="292"/>
      <c r="BO151" s="292"/>
      <c r="BP151" s="292"/>
      <c r="BQ151" s="292"/>
      <c r="BR151" s="292"/>
      <c r="BS151" s="292"/>
      <c r="BT151" s="292"/>
      <c r="BU151" s="292"/>
      <c r="BV151" s="292"/>
      <c r="BW151" s="292"/>
      <c r="BX151" s="292"/>
      <c r="BY151" s="292"/>
      <c r="BZ151" s="292"/>
      <c r="CA151" s="292"/>
      <c r="CB151" s="292"/>
      <c r="CC151" s="292"/>
      <c r="CD151" s="292"/>
      <c r="CE151" s="292"/>
      <c r="CF151" s="284"/>
      <c r="CG151" s="284"/>
      <c r="CH151" s="284"/>
      <c r="CI151" s="284"/>
      <c r="CJ151" s="284" t="n">
        <v>1</v>
      </c>
      <c r="CK151" s="284"/>
      <c r="CL151" s="284"/>
      <c r="CM151" s="284"/>
      <c r="CN151" s="284"/>
      <c r="CO151" s="284"/>
      <c r="CP151" s="284"/>
      <c r="CQ151" s="284"/>
      <c r="CR151" s="284"/>
      <c r="CS151" s="284"/>
      <c r="CT151" s="284"/>
      <c r="CU151" s="284"/>
      <c r="CV151" s="284"/>
      <c r="CW151" s="284"/>
      <c r="CX151" s="284"/>
      <c r="CY151" s="284"/>
      <c r="CZ151" s="284"/>
      <c r="DA151" s="284"/>
      <c r="DB151" s="284"/>
      <c r="DC151" s="284"/>
      <c r="DD151" s="284"/>
      <c r="DE151" s="284"/>
      <c r="DF151" s="284"/>
      <c r="DG151" s="284"/>
      <c r="DH151" s="284"/>
      <c r="DI151" s="284"/>
      <c r="DJ151" s="284"/>
      <c r="DK151" s="284" t="n">
        <v>1</v>
      </c>
      <c r="DL151" s="284"/>
      <c r="DM151" s="284"/>
      <c r="DN151" s="284"/>
      <c r="DO151" s="284"/>
      <c r="DP151" s="284"/>
      <c r="DQ151" s="284"/>
      <c r="DR151" s="284"/>
      <c r="DS151" s="284"/>
      <c r="DT151" s="284"/>
      <c r="DU151" s="284"/>
      <c r="DV151" s="284"/>
      <c r="DW151" s="284"/>
      <c r="DX151" s="284"/>
      <c r="DY151" s="284"/>
      <c r="DZ151" s="284"/>
      <c r="EA151" s="284"/>
      <c r="EB151" s="284"/>
      <c r="EC151" s="284"/>
      <c r="ED151" s="284"/>
      <c r="EE151" s="284"/>
      <c r="EF151" s="284"/>
      <c r="EG151" s="284"/>
      <c r="EH151" s="284"/>
      <c r="EI151" s="284"/>
      <c r="EJ151" s="284"/>
      <c r="EK151" s="284"/>
      <c r="EL151" s="284"/>
      <c r="EM151" s="284"/>
      <c r="EN151" s="284"/>
      <c r="EO151" s="284"/>
      <c r="EP151" s="284"/>
      <c r="EQ151" s="284"/>
      <c r="ER151" s="284"/>
      <c r="ES151" s="284"/>
      <c r="ET151" s="284"/>
      <c r="EU151" s="284"/>
      <c r="EV151" s="284"/>
      <c r="EW151" s="284"/>
      <c r="EX151" s="284"/>
      <c r="EY151" s="284"/>
      <c r="EZ151" s="284"/>
      <c r="FA151" s="284"/>
      <c r="FB151" s="284"/>
      <c r="FC151" s="284"/>
      <c r="FD151" s="284"/>
      <c r="FE151" s="284"/>
      <c r="FF151" s="284"/>
      <c r="FG151" s="284"/>
    </row>
    <row r="152" customFormat="false" ht="12.75" hidden="false" customHeight="true" outlineLevel="0" collapsed="false">
      <c r="A152" s="284" t="n">
        <v>151</v>
      </c>
      <c r="B152" s="285" t="s">
        <v>780</v>
      </c>
      <c r="C152" s="284" t="n">
        <v>1</v>
      </c>
      <c r="D152" s="286" t="s">
        <v>612</v>
      </c>
      <c r="E152" s="286" t="s">
        <v>612</v>
      </c>
      <c r="F152" s="286" t="n">
        <v>2</v>
      </c>
      <c r="G152" s="287" t="n">
        <v>6635</v>
      </c>
      <c r="H152" s="287" t="n">
        <v>6727</v>
      </c>
      <c r="I152" s="288"/>
      <c r="J152" s="289" t="str">
        <f aca="false">VLOOKUP(K152,BuildLookup,2,FALSE())</f>
        <v>25</v>
      </c>
      <c r="K152" s="302" t="s">
        <v>777</v>
      </c>
      <c r="L152" s="291" t="str">
        <f aca="false">DEC2HEX(IF(Q152="×",1,0)*2^1+IF(R152="×",1,0)*2^2+IF(S152="×",1,0)*2^3+IF(T152="×",1,0)*2^4+IF(U152="×",1,0)*2^5+IF(V152="×",1,0)*2^6+IF(W152="×",1,0)*2^7,2)</f>
        <v>00</v>
      </c>
      <c r="M152" s="291" t="str">
        <f aca="false">DEC2HEX(IF(X152="×",1,0)*2^0+IF(Y152="×",1,0)*2^1+IF(Z152="×",1,0)*2^2+IF(AA152="×",1,0)*2^3+IF(AB152="×",1,0)*2^4+IF(AC152="×",1,0)*2^5+IF(AD152="×",1,0)*2^6+IF(AE152="×",1,0)*2^7,2)</f>
        <v>00</v>
      </c>
      <c r="N152" s="291" t="str">
        <f aca="false">DEC2HEX(IF(AF152="×",1,0)*2^0+IF(AG152="×",1,0)*2^1+IF(AH152="×",1,0)*2^2+IF(AI152="×",1,0)*2^3+IF(AJ152="×",1,0)*2^4+IF(AK152="×",1,0)*2^5+IF(AL152="×",1,0)*2^6+IF(AM152="×",1,0)*2^7,2)</f>
        <v>00</v>
      </c>
      <c r="O152" s="291" t="str">
        <f aca="false">DEC2HEX(IF(AN152="×",1,0)*2^0+IF(AO152="×",1,0)*2^1+IF(AP152="×",1,0)*2^2+IF(AQ152="×",1,0)*2^3+IF(AR152="×",1,0)*2^4+IF(AS152="×",1,0)*2^5+IF(AT152="×",1,0)*2^6+IF(AU152="×",1,0)*2^7,2)</f>
        <v>00</v>
      </c>
      <c r="P152" s="291" t="str">
        <f aca="false">DEC2HEX(IF(AV152="×",1,0)*2^0+IF(AW152="×",1,0)*2^1+IF(AX152="×",1,0)*2^2+IF(AY152="×",1,0)*2^3+IF(AZ152="×",1,0)*2^4+IF(BA152="×",1,0)*2^5+IF(BB152="×",1,0)*2^6+IF(BC152="×",1,0)*2^7,2)</f>
        <v>00</v>
      </c>
      <c r="Q152" s="292"/>
      <c r="R152" s="292"/>
      <c r="S152" s="292" t="str">
        <f aca="false">IF(RIGHT(B152,5)="Oasis","×","")</f>
        <v/>
      </c>
      <c r="T152" s="292" t="str">
        <f aca="false">IF(OR(Owned_by="Sanusis",RIGHT(B152,5)="Oasis"),"×","")</f>
        <v/>
      </c>
      <c r="U152" s="292" t="str">
        <f aca="false">IF(OR(Size&gt;4,AND(Owned_by="Allies",Size&gt;2),Owned_by="Italians"),"×","")</f>
        <v/>
      </c>
      <c r="V152" s="292" t="str">
        <f aca="false">IF(Owned_by="Italians","×","")</f>
        <v/>
      </c>
      <c r="W152" s="292"/>
      <c r="X152" s="292" t="str">
        <f aca="false">IF(OR(Map=0,Map=3),"×","")</f>
        <v/>
      </c>
      <c r="Y152" s="292" t="str">
        <f aca="false">IF(OR(Size&gt;Cosmic!$A$11,AND(Size=Cosmic!$A$11,Owned_by="Turks")),"×","")</f>
        <v/>
      </c>
      <c r="Z152" s="292" t="str">
        <f aca="false">IF(AND(Owned_by="Allies",Size&gt;6),"×","")</f>
        <v/>
      </c>
      <c r="AA152" s="292" t="str">
        <f aca="false">IF(AND(Owned_by="Turks",Size&gt;3),"×","")</f>
        <v/>
      </c>
      <c r="AB152" s="292"/>
      <c r="AC152" s="292"/>
      <c r="AD152" s="292" t="str">
        <f aca="false">IF(OR(AND(Owned_by="Turks",Size&gt;3),Owned_by="Italians",Owned_by="Ruwalla"),"×","")</f>
        <v/>
      </c>
      <c r="AE152" s="292"/>
      <c r="AF152" s="292"/>
      <c r="AG152" s="292"/>
      <c r="AH152" s="292"/>
      <c r="AI152" s="292"/>
      <c r="AJ152" s="292"/>
      <c r="AK152" s="292"/>
      <c r="AL152" s="292"/>
      <c r="AM152" s="292" t="str">
        <f aca="false">IF(OR(Size&gt;Cosmic!$A$12,AND(Size=Cosmic!$A$12,Owned_by="Turks")),"×","")</f>
        <v/>
      </c>
      <c r="AN152" s="292"/>
      <c r="AO152" s="292"/>
      <c r="AP152" s="292"/>
      <c r="AQ152" s="292"/>
      <c r="AR152" s="292"/>
      <c r="AS152" s="292"/>
      <c r="AT152" s="292"/>
      <c r="AU152" s="292"/>
      <c r="AV152" s="292"/>
      <c r="AW152" s="292" t="str">
        <f aca="false">IF(OR(Owned_by="Sanusis",RIGHT(B152,5)="Oasis"),"×","")</f>
        <v/>
      </c>
      <c r="AX152" s="292"/>
      <c r="AY152" s="292"/>
      <c r="AZ152" s="292"/>
      <c r="BA152" s="292"/>
      <c r="BB152" s="292"/>
      <c r="BC152" s="292"/>
      <c r="BD152" s="292"/>
      <c r="BE152" s="292"/>
      <c r="BF152" s="292"/>
      <c r="BG152" s="292"/>
      <c r="BH152" s="292"/>
      <c r="BI152" s="292"/>
      <c r="BJ152" s="292"/>
      <c r="BK152" s="292"/>
      <c r="BL152" s="292"/>
      <c r="BM152" s="292"/>
      <c r="BN152" s="292"/>
      <c r="BO152" s="292"/>
      <c r="BP152" s="292"/>
      <c r="BQ152" s="292"/>
      <c r="BR152" s="292"/>
      <c r="BS152" s="292"/>
      <c r="BT152" s="292"/>
      <c r="BU152" s="292"/>
      <c r="BV152" s="292"/>
      <c r="BW152" s="292"/>
      <c r="BX152" s="292"/>
      <c r="BY152" s="292"/>
      <c r="BZ152" s="292"/>
      <c r="CA152" s="292"/>
      <c r="CB152" s="292"/>
      <c r="CC152" s="292"/>
      <c r="CD152" s="292"/>
      <c r="CE152" s="292"/>
      <c r="CF152" s="284"/>
      <c r="CG152" s="284"/>
      <c r="CH152" s="284"/>
      <c r="CI152" s="284"/>
      <c r="CJ152" s="284"/>
      <c r="CK152" s="284"/>
      <c r="CL152" s="284"/>
      <c r="CM152" s="284"/>
      <c r="CN152" s="284"/>
      <c r="CO152" s="284"/>
      <c r="CP152" s="284"/>
      <c r="CQ152" s="284"/>
      <c r="CR152" s="284"/>
      <c r="CS152" s="284"/>
      <c r="CT152" s="284"/>
      <c r="CU152" s="284"/>
      <c r="CV152" s="284"/>
      <c r="CW152" s="284"/>
      <c r="CX152" s="284"/>
      <c r="CY152" s="284"/>
      <c r="CZ152" s="284"/>
      <c r="DA152" s="284"/>
      <c r="DB152" s="284"/>
      <c r="DC152" s="284"/>
      <c r="DD152" s="284"/>
      <c r="DE152" s="284"/>
      <c r="DF152" s="284"/>
      <c r="DG152" s="284"/>
      <c r="DH152" s="284"/>
      <c r="DI152" s="284"/>
      <c r="DJ152" s="284"/>
      <c r="DK152" s="284" t="n">
        <v>1</v>
      </c>
      <c r="DL152" s="284"/>
      <c r="DM152" s="284"/>
      <c r="DN152" s="284"/>
      <c r="DO152" s="284"/>
      <c r="DP152" s="284"/>
      <c r="DQ152" s="284"/>
      <c r="DR152" s="284"/>
      <c r="DS152" s="284"/>
      <c r="DT152" s="284"/>
      <c r="DU152" s="284"/>
      <c r="DV152" s="284"/>
      <c r="DW152" s="284"/>
      <c r="DX152" s="284"/>
      <c r="DY152" s="284"/>
      <c r="DZ152" s="284"/>
      <c r="EA152" s="284"/>
      <c r="EB152" s="284"/>
      <c r="EC152" s="284"/>
      <c r="ED152" s="284"/>
      <c r="EE152" s="284"/>
      <c r="EF152" s="284"/>
      <c r="EG152" s="284"/>
      <c r="EH152" s="284"/>
      <c r="EI152" s="284"/>
      <c r="EJ152" s="284"/>
      <c r="EK152" s="284"/>
      <c r="EL152" s="284"/>
      <c r="EM152" s="284"/>
      <c r="EN152" s="284"/>
      <c r="EO152" s="284"/>
      <c r="EP152" s="284"/>
      <c r="EQ152" s="284"/>
      <c r="ER152" s="284"/>
      <c r="ES152" s="284"/>
      <c r="ET152" s="284"/>
      <c r="EU152" s="284"/>
      <c r="EV152" s="284"/>
      <c r="EW152" s="284"/>
      <c r="EX152" s="284"/>
      <c r="EY152" s="284"/>
      <c r="EZ152" s="284"/>
      <c r="FA152" s="284"/>
      <c r="FB152" s="284"/>
      <c r="FC152" s="284"/>
      <c r="FD152" s="284"/>
      <c r="FE152" s="284"/>
      <c r="FF152" s="284"/>
      <c r="FG152" s="284"/>
    </row>
    <row r="153" customFormat="false" ht="12.75" hidden="false" customHeight="true" outlineLevel="0" collapsed="false">
      <c r="A153" s="284" t="n">
        <v>152</v>
      </c>
      <c r="B153" s="285" t="s">
        <v>781</v>
      </c>
      <c r="C153" s="284" t="n">
        <v>1</v>
      </c>
      <c r="D153" s="286" t="s">
        <v>612</v>
      </c>
      <c r="E153" s="286" t="s">
        <v>612</v>
      </c>
      <c r="F153" s="286" t="n">
        <v>2</v>
      </c>
      <c r="G153" s="287" t="n">
        <v>6635</v>
      </c>
      <c r="H153" s="287" t="n">
        <v>6727</v>
      </c>
      <c r="I153" s="288"/>
      <c r="J153" s="289" t="str">
        <f aca="false">VLOOKUP(K153,BuildLookup,2,FALSE())</f>
        <v>25</v>
      </c>
      <c r="K153" s="302" t="s">
        <v>777</v>
      </c>
      <c r="L153" s="291" t="str">
        <f aca="false">DEC2HEX(IF(Q153="×",1,0)*2^1+IF(R153="×",1,0)*2^2+IF(S153="×",1,0)*2^3+IF(T153="×",1,0)*2^4+IF(U153="×",1,0)*2^5+IF(V153="×",1,0)*2^6+IF(W153="×",1,0)*2^7,2)</f>
        <v>00</v>
      </c>
      <c r="M153" s="291" t="str">
        <f aca="false">DEC2HEX(IF(X153="×",1,0)*2^0+IF(Y153="×",1,0)*2^1+IF(Z153="×",1,0)*2^2+IF(AA153="×",1,0)*2^3+IF(AB153="×",1,0)*2^4+IF(AC153="×",1,0)*2^5+IF(AD153="×",1,0)*2^6+IF(AE153="×",1,0)*2^7,2)</f>
        <v>00</v>
      </c>
      <c r="N153" s="291" t="str">
        <f aca="false">DEC2HEX(IF(AF153="×",1,0)*2^0+IF(AG153="×",1,0)*2^1+IF(AH153="×",1,0)*2^2+IF(AI153="×",1,0)*2^3+IF(AJ153="×",1,0)*2^4+IF(AK153="×",1,0)*2^5+IF(AL153="×",1,0)*2^6+IF(AM153="×",1,0)*2^7,2)</f>
        <v>00</v>
      </c>
      <c r="O153" s="291" t="str">
        <f aca="false">DEC2HEX(IF(AN153="×",1,0)*2^0+IF(AO153="×",1,0)*2^1+IF(AP153="×",1,0)*2^2+IF(AQ153="×",1,0)*2^3+IF(AR153="×",1,0)*2^4+IF(AS153="×",1,0)*2^5+IF(AT153="×",1,0)*2^6+IF(AU153="×",1,0)*2^7,2)</f>
        <v>00</v>
      </c>
      <c r="P153" s="291" t="str">
        <f aca="false">DEC2HEX(IF(AV153="×",1,0)*2^0+IF(AW153="×",1,0)*2^1+IF(AX153="×",1,0)*2^2+IF(AY153="×",1,0)*2^3+IF(AZ153="×",1,0)*2^4+IF(BA153="×",1,0)*2^5+IF(BB153="×",1,0)*2^6+IF(BC153="×",1,0)*2^7,2)</f>
        <v>00</v>
      </c>
      <c r="Q153" s="292"/>
      <c r="R153" s="292"/>
      <c r="S153" s="292" t="str">
        <f aca="false">IF(RIGHT(B153,5)="Oasis","×","")</f>
        <v/>
      </c>
      <c r="T153" s="292" t="str">
        <f aca="false">IF(OR(Owned_by="Sanusis",RIGHT(B153,5)="Oasis"),"×","")</f>
        <v/>
      </c>
      <c r="U153" s="292" t="str">
        <f aca="false">IF(OR(Size&gt;4,AND(Owned_by="Allies",Size&gt;2),Owned_by="Italians"),"×","")</f>
        <v/>
      </c>
      <c r="V153" s="292" t="str">
        <f aca="false">IF(Owned_by="Italians","×","")</f>
        <v/>
      </c>
      <c r="W153" s="292"/>
      <c r="X153" s="292" t="str">
        <f aca="false">IF(OR(Map=0,Map=3),"×","")</f>
        <v/>
      </c>
      <c r="Y153" s="292" t="str">
        <f aca="false">IF(OR(Size&gt;Cosmic!$A$11,AND(Size=Cosmic!$A$11,Owned_by="Turks")),"×","")</f>
        <v/>
      </c>
      <c r="Z153" s="292" t="str">
        <f aca="false">IF(AND(Owned_by="Allies",Size&gt;6),"×","")</f>
        <v/>
      </c>
      <c r="AA153" s="292" t="str">
        <f aca="false">IF(AND(Owned_by="Turks",Size&gt;3),"×","")</f>
        <v/>
      </c>
      <c r="AB153" s="292"/>
      <c r="AC153" s="292"/>
      <c r="AD153" s="292" t="str">
        <f aca="false">IF(OR(AND(Owned_by="Turks",Size&gt;3),Owned_by="Italians",Owned_by="Ruwalla"),"×","")</f>
        <v/>
      </c>
      <c r="AE153" s="292"/>
      <c r="AF153" s="292"/>
      <c r="AG153" s="292"/>
      <c r="AH153" s="292"/>
      <c r="AI153" s="292"/>
      <c r="AJ153" s="292"/>
      <c r="AK153" s="292"/>
      <c r="AL153" s="292"/>
      <c r="AM153" s="292" t="str">
        <f aca="false">IF(OR(Size&gt;Cosmic!$A$12,AND(Size=Cosmic!$A$12,Owned_by="Turks")),"×","")</f>
        <v/>
      </c>
      <c r="AN153" s="292"/>
      <c r="AO153" s="292"/>
      <c r="AP153" s="292"/>
      <c r="AQ153" s="292"/>
      <c r="AR153" s="292"/>
      <c r="AS153" s="292"/>
      <c r="AT153" s="292"/>
      <c r="AU153" s="292"/>
      <c r="AV153" s="292"/>
      <c r="AW153" s="292" t="str">
        <f aca="false">IF(OR(Owned_by="Sanusis",RIGHT(B153,5)="Oasis"),"×","")</f>
        <v/>
      </c>
      <c r="AX153" s="292"/>
      <c r="AY153" s="292"/>
      <c r="AZ153" s="292"/>
      <c r="BA153" s="292"/>
      <c r="BB153" s="292"/>
      <c r="BC153" s="292"/>
      <c r="BD153" s="292"/>
      <c r="BE153" s="292"/>
      <c r="BF153" s="292"/>
      <c r="BG153" s="292"/>
      <c r="BH153" s="292"/>
      <c r="BI153" s="292"/>
      <c r="BJ153" s="292"/>
      <c r="BK153" s="292"/>
      <c r="BL153" s="292"/>
      <c r="BM153" s="292"/>
      <c r="BN153" s="292"/>
      <c r="BO153" s="292"/>
      <c r="BP153" s="292"/>
      <c r="BQ153" s="292"/>
      <c r="BR153" s="292"/>
      <c r="BS153" s="292"/>
      <c r="BT153" s="292"/>
      <c r="BU153" s="292"/>
      <c r="BV153" s="292"/>
      <c r="BW153" s="292"/>
      <c r="BX153" s="292"/>
      <c r="BY153" s="292"/>
      <c r="BZ153" s="292"/>
      <c r="CA153" s="292"/>
      <c r="CB153" s="292"/>
      <c r="CC153" s="292"/>
      <c r="CD153" s="292"/>
      <c r="CE153" s="292"/>
      <c r="CF153" s="284"/>
      <c r="CG153" s="284"/>
      <c r="CH153" s="284"/>
      <c r="CI153" s="284"/>
      <c r="CJ153" s="284"/>
      <c r="CK153" s="284"/>
      <c r="CL153" s="284"/>
      <c r="CM153" s="284"/>
      <c r="CN153" s="284"/>
      <c r="CO153" s="284"/>
      <c r="CP153" s="284"/>
      <c r="CQ153" s="284"/>
      <c r="CR153" s="284"/>
      <c r="CS153" s="284"/>
      <c r="CT153" s="284"/>
      <c r="CU153" s="284"/>
      <c r="CV153" s="284"/>
      <c r="CW153" s="284"/>
      <c r="CX153" s="284"/>
      <c r="CY153" s="284"/>
      <c r="CZ153" s="284"/>
      <c r="DA153" s="284"/>
      <c r="DB153" s="284"/>
      <c r="DC153" s="284"/>
      <c r="DD153" s="284"/>
      <c r="DE153" s="284"/>
      <c r="DF153" s="284"/>
      <c r="DG153" s="284"/>
      <c r="DH153" s="284"/>
      <c r="DI153" s="284"/>
      <c r="DJ153" s="284"/>
      <c r="DK153" s="284"/>
      <c r="DL153" s="284"/>
      <c r="DM153" s="284"/>
      <c r="DN153" s="284"/>
      <c r="DO153" s="284"/>
      <c r="DP153" s="284"/>
      <c r="DQ153" s="284"/>
      <c r="DR153" s="284"/>
      <c r="DS153" s="284"/>
      <c r="DT153" s="284" t="n">
        <v>1</v>
      </c>
      <c r="DU153" s="284"/>
      <c r="DV153" s="284"/>
      <c r="DW153" s="284"/>
      <c r="DX153" s="284"/>
      <c r="DY153" s="284"/>
      <c r="DZ153" s="284"/>
      <c r="EA153" s="284"/>
      <c r="EB153" s="284"/>
      <c r="EC153" s="284"/>
      <c r="ED153" s="284"/>
      <c r="EE153" s="284"/>
      <c r="EF153" s="284"/>
      <c r="EG153" s="284"/>
      <c r="EH153" s="284"/>
      <c r="EI153" s="284"/>
      <c r="EJ153" s="284"/>
      <c r="EK153" s="284"/>
      <c r="EL153" s="284"/>
      <c r="EM153" s="284"/>
      <c r="EN153" s="284"/>
      <c r="EO153" s="284"/>
      <c r="EP153" s="284"/>
      <c r="EQ153" s="284"/>
      <c r="ER153" s="284"/>
      <c r="ES153" s="284"/>
      <c r="ET153" s="284"/>
      <c r="EU153" s="284"/>
      <c r="EV153" s="284"/>
      <c r="EW153" s="284"/>
      <c r="EX153" s="284"/>
      <c r="EY153" s="284"/>
      <c r="EZ153" s="284"/>
      <c r="FA153" s="284"/>
      <c r="FB153" s="284"/>
      <c r="FC153" s="284"/>
      <c r="FD153" s="284"/>
      <c r="FE153" s="284"/>
      <c r="FF153" s="284"/>
      <c r="FG153" s="284"/>
    </row>
    <row r="154" customFormat="false" ht="12.75" hidden="false" customHeight="true" outlineLevel="0" collapsed="false">
      <c r="A154" s="284" t="n">
        <v>153</v>
      </c>
      <c r="B154" s="285" t="s">
        <v>782</v>
      </c>
      <c r="C154" s="284" t="n">
        <v>1</v>
      </c>
      <c r="D154" s="286" t="s">
        <v>612</v>
      </c>
      <c r="E154" s="286" t="s">
        <v>612</v>
      </c>
      <c r="F154" s="286" t="n">
        <v>2</v>
      </c>
      <c r="G154" s="287" t="n">
        <v>6454</v>
      </c>
      <c r="H154" s="287" t="n">
        <v>6666</v>
      </c>
      <c r="I154" s="288"/>
      <c r="J154" s="289" t="str">
        <f aca="false">VLOOKUP(K154,BuildLookup,2,FALSE())</f>
        <v>02</v>
      </c>
      <c r="K154" s="302" t="s">
        <v>783</v>
      </c>
      <c r="L154" s="291" t="str">
        <f aca="false">DEC2HEX(IF(Q154="×",1,0)*2^1+IF(R154="×",1,0)*2^2+IF(S154="×",1,0)*2^3+IF(T154="×",1,0)*2^4+IF(U154="×",1,0)*2^5+IF(V154="×",1,0)*2^6+IF(W154="×",1,0)*2^7,2)</f>
        <v>00</v>
      </c>
      <c r="M154" s="291" t="str">
        <f aca="false">DEC2HEX(IF(X154="×",1,0)*2^0+IF(Y154="×",1,0)*2^1+IF(Z154="×",1,0)*2^2+IF(AA154="×",1,0)*2^3+IF(AB154="×",1,0)*2^4+IF(AC154="×",1,0)*2^5+IF(AD154="×",1,0)*2^6+IF(AE154="×",1,0)*2^7,2)</f>
        <v>00</v>
      </c>
      <c r="N154" s="291" t="str">
        <f aca="false">DEC2HEX(IF(AF154="×",1,0)*2^0+IF(AG154="×",1,0)*2^1+IF(AH154="×",1,0)*2^2+IF(AI154="×",1,0)*2^3+IF(AJ154="×",1,0)*2^4+IF(AK154="×",1,0)*2^5+IF(AL154="×",1,0)*2^6+IF(AM154="×",1,0)*2^7,2)</f>
        <v>00</v>
      </c>
      <c r="O154" s="291" t="str">
        <f aca="false">DEC2HEX(IF(AN154="×",1,0)*2^0+IF(AO154="×",1,0)*2^1+IF(AP154="×",1,0)*2^2+IF(AQ154="×",1,0)*2^3+IF(AR154="×",1,0)*2^4+IF(AS154="×",1,0)*2^5+IF(AT154="×",1,0)*2^6+IF(AU154="×",1,0)*2^7,2)</f>
        <v>00</v>
      </c>
      <c r="P154" s="291" t="str">
        <f aca="false">DEC2HEX(IF(AV154="×",1,0)*2^0+IF(AW154="×",1,0)*2^1+IF(AX154="×",1,0)*2^2+IF(AY154="×",1,0)*2^3+IF(AZ154="×",1,0)*2^4+IF(BA154="×",1,0)*2^5+IF(BB154="×",1,0)*2^6+IF(BC154="×",1,0)*2^7,2)</f>
        <v>00</v>
      </c>
      <c r="Q154" s="292"/>
      <c r="R154" s="292"/>
      <c r="S154" s="292" t="str">
        <f aca="false">IF(RIGHT(B154,5)="Oasis","×","")</f>
        <v/>
      </c>
      <c r="T154" s="292" t="str">
        <f aca="false">IF(OR(Owned_by="Sanusis",RIGHT(B154,5)="Oasis"),"×","")</f>
        <v/>
      </c>
      <c r="U154" s="292" t="str">
        <f aca="false">IF(OR(Size&gt;4,AND(Owned_by="Allies",Size&gt;2),Owned_by="Italians"),"×","")</f>
        <v/>
      </c>
      <c r="V154" s="292" t="str">
        <f aca="false">IF(Owned_by="Italians","×","")</f>
        <v/>
      </c>
      <c r="W154" s="292"/>
      <c r="X154" s="292" t="str">
        <f aca="false">IF(OR(Map=0,Map=3),"×","")</f>
        <v/>
      </c>
      <c r="Y154" s="292" t="str">
        <f aca="false">IF(OR(Size&gt;Cosmic!$A$11,AND(Size=Cosmic!$A$11,Owned_by="Turks")),"×","")</f>
        <v/>
      </c>
      <c r="Z154" s="292" t="str">
        <f aca="false">IF(AND(Owned_by="Allies",Size&gt;6),"×","")</f>
        <v/>
      </c>
      <c r="AA154" s="292" t="str">
        <f aca="false">IF(AND(Owned_by="Turks",Size&gt;3),"×","")</f>
        <v/>
      </c>
      <c r="AB154" s="292"/>
      <c r="AC154" s="292"/>
      <c r="AD154" s="292" t="str">
        <f aca="false">IF(OR(AND(Owned_by="Turks",Size&gt;3),Owned_by="Italians",Owned_by="Ruwalla"),"×","")</f>
        <v/>
      </c>
      <c r="AE154" s="292"/>
      <c r="AF154" s="292"/>
      <c r="AG154" s="292"/>
      <c r="AH154" s="292"/>
      <c r="AI154" s="292"/>
      <c r="AJ154" s="292"/>
      <c r="AK154" s="292"/>
      <c r="AL154" s="292"/>
      <c r="AM154" s="292" t="str">
        <f aca="false">IF(OR(Size&gt;Cosmic!$A$12,AND(Size=Cosmic!$A$12,Owned_by="Turks")),"×","")</f>
        <v/>
      </c>
      <c r="AN154" s="292"/>
      <c r="AO154" s="292"/>
      <c r="AP154" s="292"/>
      <c r="AQ154" s="292"/>
      <c r="AR154" s="292"/>
      <c r="AS154" s="292"/>
      <c r="AT154" s="292"/>
      <c r="AU154" s="292"/>
      <c r="AV154" s="292"/>
      <c r="AW154" s="292" t="str">
        <f aca="false">IF(OR(Owned_by="Sanusis",RIGHT(B154,5)="Oasis"),"×","")</f>
        <v/>
      </c>
      <c r="AX154" s="292"/>
      <c r="AY154" s="292"/>
      <c r="AZ154" s="292"/>
      <c r="BA154" s="292"/>
      <c r="BB154" s="292"/>
      <c r="BC154" s="292"/>
      <c r="BD154" s="292"/>
      <c r="BE154" s="292"/>
      <c r="BF154" s="292"/>
      <c r="BG154" s="292"/>
      <c r="BH154" s="292"/>
      <c r="BI154" s="292"/>
      <c r="BJ154" s="292"/>
      <c r="BK154" s="292"/>
      <c r="BL154" s="292"/>
      <c r="BM154" s="292"/>
      <c r="BN154" s="292"/>
      <c r="BO154" s="292"/>
      <c r="BP154" s="292"/>
      <c r="BQ154" s="292"/>
      <c r="BR154" s="292"/>
      <c r="BS154" s="292"/>
      <c r="BT154" s="292"/>
      <c r="BU154" s="292"/>
      <c r="BV154" s="292"/>
      <c r="BW154" s="292"/>
      <c r="BX154" s="292"/>
      <c r="BY154" s="292"/>
      <c r="BZ154" s="292"/>
      <c r="CA154" s="292"/>
      <c r="CB154" s="292"/>
      <c r="CC154" s="292"/>
      <c r="CD154" s="292"/>
      <c r="CE154" s="292"/>
      <c r="CF154" s="284"/>
      <c r="CG154" s="284"/>
      <c r="CH154" s="284"/>
      <c r="CI154" s="284" t="n">
        <v>3</v>
      </c>
      <c r="CJ154" s="284"/>
      <c r="CK154" s="284"/>
      <c r="CL154" s="284"/>
      <c r="CM154" s="284"/>
      <c r="CN154" s="284"/>
      <c r="CO154" s="284"/>
      <c r="CP154" s="284"/>
      <c r="CQ154" s="284"/>
      <c r="CR154" s="284"/>
      <c r="CS154" s="284"/>
      <c r="CT154" s="284"/>
      <c r="CU154" s="284"/>
      <c r="CV154" s="284"/>
      <c r="CW154" s="284"/>
      <c r="CX154" s="284"/>
      <c r="CY154" s="284"/>
      <c r="CZ154" s="284"/>
      <c r="DA154" s="284"/>
      <c r="DB154" s="284"/>
      <c r="DC154" s="284"/>
      <c r="DD154" s="284"/>
      <c r="DE154" s="284"/>
      <c r="DF154" s="284"/>
      <c r="DG154" s="284"/>
      <c r="DH154" s="284"/>
      <c r="DI154" s="284"/>
      <c r="DJ154" s="284"/>
      <c r="DK154" s="284"/>
      <c r="DL154" s="284"/>
      <c r="DM154" s="284"/>
      <c r="DN154" s="284"/>
      <c r="DO154" s="284"/>
      <c r="DP154" s="284"/>
      <c r="DQ154" s="284"/>
      <c r="DR154" s="284"/>
      <c r="DS154" s="284"/>
      <c r="DT154" s="284"/>
      <c r="DU154" s="284"/>
      <c r="DV154" s="284"/>
      <c r="DW154" s="284"/>
      <c r="DX154" s="284"/>
      <c r="DY154" s="284"/>
      <c r="DZ154" s="284"/>
      <c r="EA154" s="284"/>
      <c r="EB154" s="284"/>
      <c r="EC154" s="284"/>
      <c r="ED154" s="284"/>
      <c r="EE154" s="284"/>
      <c r="EF154" s="284"/>
      <c r="EG154" s="284"/>
      <c r="EH154" s="284"/>
      <c r="EI154" s="284"/>
      <c r="EJ154" s="284"/>
      <c r="EK154" s="284"/>
      <c r="EL154" s="284"/>
      <c r="EM154" s="284"/>
      <c r="EN154" s="284"/>
      <c r="EO154" s="284"/>
      <c r="EP154" s="284"/>
      <c r="EQ154" s="284"/>
      <c r="ER154" s="284"/>
      <c r="ES154" s="284"/>
      <c r="ET154" s="284"/>
      <c r="EU154" s="284"/>
      <c r="EV154" s="284"/>
      <c r="EW154" s="284"/>
      <c r="EX154" s="284"/>
      <c r="EY154" s="284"/>
      <c r="EZ154" s="284"/>
      <c r="FA154" s="284"/>
      <c r="FB154" s="284"/>
      <c r="FC154" s="284"/>
      <c r="FD154" s="284"/>
      <c r="FE154" s="284"/>
      <c r="FF154" s="284"/>
      <c r="FG154" s="284"/>
    </row>
    <row r="155" customFormat="false" ht="12.75" hidden="false" customHeight="true" outlineLevel="0" collapsed="false">
      <c r="A155" s="284" t="n">
        <v>154</v>
      </c>
      <c r="B155" s="285" t="s">
        <v>784</v>
      </c>
      <c r="C155" s="284" t="n">
        <v>1</v>
      </c>
      <c r="D155" s="286" t="s">
        <v>612</v>
      </c>
      <c r="E155" s="286" t="s">
        <v>612</v>
      </c>
      <c r="F155" s="286" t="n">
        <v>2</v>
      </c>
      <c r="G155" s="287" t="n">
        <v>6696</v>
      </c>
      <c r="H155" s="287"/>
      <c r="I155" s="288"/>
      <c r="J155" s="289" t="str">
        <f aca="false">VLOOKUP(K155,BuildLookup,2,FALSE())</f>
        <v>04</v>
      </c>
      <c r="K155" s="302" t="s">
        <v>785</v>
      </c>
      <c r="L155" s="291" t="str">
        <f aca="false">DEC2HEX(IF(Q155="×",1,0)*2^1+IF(R155="×",1,0)*2^2+IF(S155="×",1,0)*2^3+IF(T155="×",1,0)*2^4+IF(U155="×",1,0)*2^5+IF(V155="×",1,0)*2^6+IF(W155="×",1,0)*2^7,2)</f>
        <v>00</v>
      </c>
      <c r="M155" s="291" t="str">
        <f aca="false">DEC2HEX(IF(X155="×",1,0)*2^0+IF(Y155="×",1,0)*2^1+IF(Z155="×",1,0)*2^2+IF(AA155="×",1,0)*2^3+IF(AB155="×",1,0)*2^4+IF(AC155="×",1,0)*2^5+IF(AD155="×",1,0)*2^6+IF(AE155="×",1,0)*2^7,2)</f>
        <v>00</v>
      </c>
      <c r="N155" s="291" t="str">
        <f aca="false">DEC2HEX(IF(AF155="×",1,0)*2^0+IF(AG155="×",1,0)*2^1+IF(AH155="×",1,0)*2^2+IF(AI155="×",1,0)*2^3+IF(AJ155="×",1,0)*2^4+IF(AK155="×",1,0)*2^5+IF(AL155="×",1,0)*2^6+IF(AM155="×",1,0)*2^7,2)</f>
        <v>00</v>
      </c>
      <c r="O155" s="291" t="str">
        <f aca="false">DEC2HEX(IF(AN155="×",1,0)*2^0+IF(AO155="×",1,0)*2^1+IF(AP155="×",1,0)*2^2+IF(AQ155="×",1,0)*2^3+IF(AR155="×",1,0)*2^4+IF(AS155="×",1,0)*2^5+IF(AT155="×",1,0)*2^6+IF(AU155="×",1,0)*2^7,2)</f>
        <v>00</v>
      </c>
      <c r="P155" s="291" t="str">
        <f aca="false">DEC2HEX(IF(AV155="×",1,0)*2^0+IF(AW155="×",1,0)*2^1+IF(AX155="×",1,0)*2^2+IF(AY155="×",1,0)*2^3+IF(AZ155="×",1,0)*2^4+IF(BA155="×",1,0)*2^5+IF(BB155="×",1,0)*2^6+IF(BC155="×",1,0)*2^7,2)</f>
        <v>00</v>
      </c>
      <c r="Q155" s="292"/>
      <c r="R155" s="292"/>
      <c r="S155" s="292" t="str">
        <f aca="false">IF(RIGHT(B155,5)="Oasis","×","")</f>
        <v/>
      </c>
      <c r="T155" s="292" t="str">
        <f aca="false">IF(OR(Owned_by="Sanusis",RIGHT(B155,5)="Oasis"),"×","")</f>
        <v/>
      </c>
      <c r="U155" s="292" t="str">
        <f aca="false">IF(OR(Size&gt;4,AND(Owned_by="Allies",Size&gt;2),Owned_by="Italians"),"×","")</f>
        <v/>
      </c>
      <c r="V155" s="292" t="str">
        <f aca="false">IF(Owned_by="Italians","×","")</f>
        <v/>
      </c>
      <c r="W155" s="292"/>
      <c r="X155" s="292" t="str">
        <f aca="false">IF(OR(Map=0,Map=3),"×","")</f>
        <v/>
      </c>
      <c r="Y155" s="292" t="str">
        <f aca="false">IF(OR(Size&gt;Cosmic!$A$11,AND(Size=Cosmic!$A$11,Owned_by="Turks")),"×","")</f>
        <v/>
      </c>
      <c r="Z155" s="292" t="str">
        <f aca="false">IF(AND(Owned_by="Allies",Size&gt;6),"×","")</f>
        <v/>
      </c>
      <c r="AA155" s="292" t="str">
        <f aca="false">IF(AND(Owned_by="Turks",Size&gt;3),"×","")</f>
        <v/>
      </c>
      <c r="AB155" s="292"/>
      <c r="AC155" s="292"/>
      <c r="AD155" s="292" t="str">
        <f aca="false">IF(OR(AND(Owned_by="Turks",Size&gt;3),Owned_by="Italians",Owned_by="Ruwalla"),"×","")</f>
        <v/>
      </c>
      <c r="AE155" s="292"/>
      <c r="AF155" s="292"/>
      <c r="AG155" s="292"/>
      <c r="AH155" s="292"/>
      <c r="AI155" s="292"/>
      <c r="AJ155" s="292"/>
      <c r="AK155" s="292"/>
      <c r="AL155" s="292"/>
      <c r="AM155" s="292" t="str">
        <f aca="false">IF(OR(Size&gt;Cosmic!$A$12,AND(Size=Cosmic!$A$12,Owned_by="Turks")),"×","")</f>
        <v/>
      </c>
      <c r="AN155" s="292"/>
      <c r="AO155" s="292"/>
      <c r="AP155" s="292"/>
      <c r="AQ155" s="292"/>
      <c r="AR155" s="292"/>
      <c r="AS155" s="292"/>
      <c r="AT155" s="292"/>
      <c r="AU155" s="292"/>
      <c r="AV155" s="292"/>
      <c r="AW155" s="292" t="str">
        <f aca="false">IF(OR(Owned_by="Sanusis",RIGHT(B155,5)="Oasis"),"×","")</f>
        <v/>
      </c>
      <c r="AX155" s="292"/>
      <c r="AY155" s="292"/>
      <c r="AZ155" s="292"/>
      <c r="BA155" s="292"/>
      <c r="BB155" s="292"/>
      <c r="BC155" s="292"/>
      <c r="BD155" s="292"/>
      <c r="BE155" s="292"/>
      <c r="BF155" s="292"/>
      <c r="BG155" s="292"/>
      <c r="BH155" s="292"/>
      <c r="BI155" s="292"/>
      <c r="BJ155" s="292"/>
      <c r="BK155" s="292"/>
      <c r="BL155" s="292"/>
      <c r="BM155" s="292"/>
      <c r="BN155" s="292"/>
      <c r="BO155" s="292"/>
      <c r="BP155" s="292"/>
      <c r="BQ155" s="292"/>
      <c r="BR155" s="292"/>
      <c r="BS155" s="292"/>
      <c r="BT155" s="292"/>
      <c r="BU155" s="292"/>
      <c r="BV155" s="292"/>
      <c r="BW155" s="292"/>
      <c r="BX155" s="292"/>
      <c r="BY155" s="292"/>
      <c r="BZ155" s="292"/>
      <c r="CA155" s="292"/>
      <c r="CB155" s="292"/>
      <c r="CC155" s="292"/>
      <c r="CD155" s="292"/>
      <c r="CE155" s="292"/>
      <c r="CF155" s="284"/>
      <c r="CG155" s="284"/>
      <c r="CH155" s="284"/>
      <c r="CI155" s="284"/>
      <c r="CJ155" s="284" t="n">
        <v>3</v>
      </c>
      <c r="CK155" s="284"/>
      <c r="CL155" s="284"/>
      <c r="CM155" s="284"/>
      <c r="CN155" s="284"/>
      <c r="CO155" s="284"/>
      <c r="CP155" s="284"/>
      <c r="CQ155" s="284"/>
      <c r="CR155" s="284"/>
      <c r="CS155" s="284"/>
      <c r="CT155" s="284"/>
      <c r="CU155" s="284"/>
      <c r="CV155" s="284"/>
      <c r="CW155" s="284"/>
      <c r="CX155" s="284"/>
      <c r="CY155" s="284"/>
      <c r="CZ155" s="284"/>
      <c r="DA155" s="284" t="n">
        <v>1</v>
      </c>
      <c r="DB155" s="284"/>
      <c r="DC155" s="284"/>
      <c r="DD155" s="284"/>
      <c r="DE155" s="284"/>
      <c r="DF155" s="284"/>
      <c r="DG155" s="284"/>
      <c r="DH155" s="284"/>
      <c r="DI155" s="284"/>
      <c r="DJ155" s="284"/>
      <c r="DK155" s="284"/>
      <c r="DL155" s="284"/>
      <c r="DM155" s="284"/>
      <c r="DN155" s="284"/>
      <c r="DO155" s="284"/>
      <c r="DP155" s="284"/>
      <c r="DQ155" s="284"/>
      <c r="DR155" s="284"/>
      <c r="DS155" s="284"/>
      <c r="DT155" s="284"/>
      <c r="DU155" s="284"/>
      <c r="DV155" s="284"/>
      <c r="DW155" s="284"/>
      <c r="DX155" s="284"/>
      <c r="DY155" s="284"/>
      <c r="DZ155" s="284"/>
      <c r="EA155" s="284"/>
      <c r="EB155" s="284"/>
      <c r="EC155" s="284"/>
      <c r="ED155" s="284"/>
      <c r="EE155" s="284"/>
      <c r="EF155" s="284"/>
      <c r="EG155" s="284"/>
      <c r="EH155" s="284"/>
      <c r="EI155" s="284"/>
      <c r="EJ155" s="284"/>
      <c r="EK155" s="284"/>
      <c r="EL155" s="284"/>
      <c r="EM155" s="284"/>
      <c r="EN155" s="284"/>
      <c r="EO155" s="284"/>
      <c r="EP155" s="284"/>
      <c r="EQ155" s="284"/>
      <c r="ER155" s="284"/>
      <c r="ES155" s="284"/>
      <c r="ET155" s="284"/>
      <c r="EU155" s="284"/>
      <c r="EV155" s="284"/>
      <c r="EW155" s="284"/>
      <c r="EX155" s="284"/>
      <c r="EY155" s="284"/>
      <c r="EZ155" s="284"/>
      <c r="FA155" s="284"/>
      <c r="FB155" s="284"/>
      <c r="FC155" s="284"/>
      <c r="FD155" s="284"/>
      <c r="FE155" s="284"/>
      <c r="FF155" s="284"/>
      <c r="FG155" s="284"/>
    </row>
    <row r="156" customFormat="false" ht="12.75" hidden="false" customHeight="true" outlineLevel="0" collapsed="false">
      <c r="A156" s="284" t="n">
        <v>155</v>
      </c>
      <c r="B156" s="285" t="s">
        <v>786</v>
      </c>
      <c r="C156" s="284" t="n">
        <v>1</v>
      </c>
      <c r="D156" s="286" t="s">
        <v>612</v>
      </c>
      <c r="E156" s="286" t="s">
        <v>612</v>
      </c>
      <c r="F156" s="286" t="n">
        <v>2</v>
      </c>
      <c r="G156" s="287" t="n">
        <v>5845</v>
      </c>
      <c r="H156" s="287" t="n">
        <v>6242</v>
      </c>
      <c r="I156" s="288"/>
      <c r="J156" s="289" t="str">
        <f aca="false">VLOOKUP(K156,BuildLookup,2,FALSE())</f>
        <v>02</v>
      </c>
      <c r="K156" s="302" t="s">
        <v>783</v>
      </c>
      <c r="L156" s="291" t="str">
        <f aca="false">DEC2HEX(IF(Q156="×",1,0)*2^1+IF(R156="×",1,0)*2^2+IF(S156="×",1,0)*2^3+IF(T156="×",1,0)*2^4+IF(U156="×",1,0)*2^5+IF(V156="×",1,0)*2^6+IF(W156="×",1,0)*2^7,2)</f>
        <v>00</v>
      </c>
      <c r="M156" s="291" t="str">
        <f aca="false">DEC2HEX(IF(X156="×",1,0)*2^0+IF(Y156="×",1,0)*2^1+IF(Z156="×",1,0)*2^2+IF(AA156="×",1,0)*2^3+IF(AB156="×",1,0)*2^4+IF(AC156="×",1,0)*2^5+IF(AD156="×",1,0)*2^6+IF(AE156="×",1,0)*2^7,2)</f>
        <v>00</v>
      </c>
      <c r="N156" s="291" t="str">
        <f aca="false">DEC2HEX(IF(AF156="×",1,0)*2^0+IF(AG156="×",1,0)*2^1+IF(AH156="×",1,0)*2^2+IF(AI156="×",1,0)*2^3+IF(AJ156="×",1,0)*2^4+IF(AK156="×",1,0)*2^5+IF(AL156="×",1,0)*2^6+IF(AM156="×",1,0)*2^7,2)</f>
        <v>00</v>
      </c>
      <c r="O156" s="291" t="str">
        <f aca="false">DEC2HEX(IF(AN156="×",1,0)*2^0+IF(AO156="×",1,0)*2^1+IF(AP156="×",1,0)*2^2+IF(AQ156="×",1,0)*2^3+IF(AR156="×",1,0)*2^4+IF(AS156="×",1,0)*2^5+IF(AT156="×",1,0)*2^6+IF(AU156="×",1,0)*2^7,2)</f>
        <v>00</v>
      </c>
      <c r="P156" s="291" t="str">
        <f aca="false">DEC2HEX(IF(AV156="×",1,0)*2^0+IF(AW156="×",1,0)*2^1+IF(AX156="×",1,0)*2^2+IF(AY156="×",1,0)*2^3+IF(AZ156="×",1,0)*2^4+IF(BA156="×",1,0)*2^5+IF(BB156="×",1,0)*2^6+IF(BC156="×",1,0)*2^7,2)</f>
        <v>00</v>
      </c>
      <c r="Q156" s="292"/>
      <c r="R156" s="292"/>
      <c r="S156" s="292" t="str">
        <f aca="false">IF(RIGHT(B156,5)="Oasis","×","")</f>
        <v/>
      </c>
      <c r="T156" s="292" t="str">
        <f aca="false">IF(OR(Owned_by="Sanusis",RIGHT(B156,5)="Oasis"),"×","")</f>
        <v/>
      </c>
      <c r="U156" s="292" t="str">
        <f aca="false">IF(OR(Size&gt;4,AND(Owned_by="Allies",Size&gt;2),Owned_by="Italians"),"×","")</f>
        <v/>
      </c>
      <c r="V156" s="292" t="str">
        <f aca="false">IF(Owned_by="Italians","×","")</f>
        <v/>
      </c>
      <c r="W156" s="292"/>
      <c r="X156" s="292" t="str">
        <f aca="false">IF(OR(Map=0,Map=3),"×","")</f>
        <v/>
      </c>
      <c r="Y156" s="292" t="str">
        <f aca="false">IF(OR(Size&gt;Cosmic!$A$11,AND(Size=Cosmic!$A$11,Owned_by="Turks")),"×","")</f>
        <v/>
      </c>
      <c r="Z156" s="292" t="str">
        <f aca="false">IF(AND(Owned_by="Allies",Size&gt;6),"×","")</f>
        <v/>
      </c>
      <c r="AA156" s="292" t="str">
        <f aca="false">IF(AND(Owned_by="Turks",Size&gt;3),"×","")</f>
        <v/>
      </c>
      <c r="AB156" s="292"/>
      <c r="AC156" s="292"/>
      <c r="AD156" s="292" t="str">
        <f aca="false">IF(OR(AND(Owned_by="Turks",Size&gt;3),Owned_by="Italians",Owned_by="Ruwalla"),"×","")</f>
        <v/>
      </c>
      <c r="AE156" s="292"/>
      <c r="AF156" s="292"/>
      <c r="AG156" s="292"/>
      <c r="AH156" s="292"/>
      <c r="AI156" s="292"/>
      <c r="AJ156" s="292"/>
      <c r="AK156" s="292"/>
      <c r="AL156" s="292"/>
      <c r="AM156" s="292" t="str">
        <f aca="false">IF(OR(Size&gt;Cosmic!$A$12,AND(Size=Cosmic!$A$12,Owned_by="Turks")),"×","")</f>
        <v/>
      </c>
      <c r="AN156" s="292"/>
      <c r="AO156" s="292"/>
      <c r="AP156" s="292"/>
      <c r="AQ156" s="292"/>
      <c r="AR156" s="292"/>
      <c r="AS156" s="292"/>
      <c r="AT156" s="292"/>
      <c r="AU156" s="292"/>
      <c r="AV156" s="292"/>
      <c r="AW156" s="292" t="str">
        <f aca="false">IF(OR(Owned_by="Sanusis",RIGHT(B156,5)="Oasis"),"×","")</f>
        <v/>
      </c>
      <c r="AX156" s="292"/>
      <c r="AY156" s="292"/>
      <c r="AZ156" s="292"/>
      <c r="BA156" s="292"/>
      <c r="BB156" s="292"/>
      <c r="BC156" s="292"/>
      <c r="BD156" s="292"/>
      <c r="BE156" s="292"/>
      <c r="BF156" s="292"/>
      <c r="BG156" s="292"/>
      <c r="BH156" s="292"/>
      <c r="BI156" s="292"/>
      <c r="BJ156" s="292"/>
      <c r="BK156" s="292"/>
      <c r="BL156" s="292"/>
      <c r="BM156" s="292"/>
      <c r="BN156" s="292"/>
      <c r="BO156" s="292"/>
      <c r="BP156" s="292"/>
      <c r="BQ156" s="292"/>
      <c r="BR156" s="292"/>
      <c r="BS156" s="292"/>
      <c r="BT156" s="292"/>
      <c r="BU156" s="292"/>
      <c r="BV156" s="292"/>
      <c r="BW156" s="292"/>
      <c r="BX156" s="292"/>
      <c r="BY156" s="292"/>
      <c r="BZ156" s="292"/>
      <c r="CA156" s="292"/>
      <c r="CB156" s="292"/>
      <c r="CC156" s="292"/>
      <c r="CD156" s="292"/>
      <c r="CE156" s="292"/>
      <c r="CF156" s="284"/>
      <c r="CG156" s="284"/>
      <c r="CH156" s="284"/>
      <c r="CI156" s="284" t="n">
        <v>3</v>
      </c>
      <c r="CJ156" s="284"/>
      <c r="CK156" s="284"/>
      <c r="CL156" s="284"/>
      <c r="CM156" s="284"/>
      <c r="CN156" s="284"/>
      <c r="CO156" s="284"/>
      <c r="CP156" s="284"/>
      <c r="CQ156" s="284"/>
      <c r="CR156" s="284"/>
      <c r="CS156" s="284"/>
      <c r="CT156" s="284"/>
      <c r="CU156" s="284"/>
      <c r="CV156" s="284"/>
      <c r="CW156" s="284"/>
      <c r="CX156" s="284"/>
      <c r="CY156" s="284"/>
      <c r="CZ156" s="284"/>
      <c r="DA156" s="284" t="n">
        <v>1</v>
      </c>
      <c r="DB156" s="284"/>
      <c r="DC156" s="284"/>
      <c r="DD156" s="284"/>
      <c r="DE156" s="284"/>
      <c r="DF156" s="284"/>
      <c r="DG156" s="284"/>
      <c r="DH156" s="284"/>
      <c r="DI156" s="284"/>
      <c r="DJ156" s="284"/>
      <c r="DK156" s="284"/>
      <c r="DL156" s="284"/>
      <c r="DM156" s="284"/>
      <c r="DN156" s="284"/>
      <c r="DO156" s="284"/>
      <c r="DP156" s="284"/>
      <c r="DQ156" s="284"/>
      <c r="DR156" s="284"/>
      <c r="DS156" s="284"/>
      <c r="DT156" s="284"/>
      <c r="DU156" s="284"/>
      <c r="DV156" s="284"/>
      <c r="DW156" s="284"/>
      <c r="DX156" s="284"/>
      <c r="DY156" s="284"/>
      <c r="DZ156" s="284"/>
      <c r="EA156" s="284"/>
      <c r="EB156" s="284"/>
      <c r="EC156" s="284"/>
      <c r="ED156" s="284"/>
      <c r="EE156" s="284"/>
      <c r="EF156" s="284"/>
      <c r="EG156" s="284"/>
      <c r="EH156" s="284"/>
      <c r="EI156" s="284"/>
      <c r="EJ156" s="284"/>
      <c r="EK156" s="284"/>
      <c r="EL156" s="284"/>
      <c r="EM156" s="284"/>
      <c r="EN156" s="284"/>
      <c r="EO156" s="284"/>
      <c r="EP156" s="284"/>
      <c r="EQ156" s="284"/>
      <c r="ER156" s="284"/>
      <c r="ES156" s="284"/>
      <c r="ET156" s="284"/>
      <c r="EU156" s="284"/>
      <c r="EV156" s="284"/>
      <c r="EW156" s="284"/>
      <c r="EX156" s="284"/>
      <c r="EY156" s="284"/>
      <c r="EZ156" s="284"/>
      <c r="FA156" s="284"/>
      <c r="FB156" s="284"/>
      <c r="FC156" s="284"/>
      <c r="FD156" s="284"/>
      <c r="FE156" s="284"/>
      <c r="FF156" s="284"/>
      <c r="FG156" s="284"/>
    </row>
    <row r="157" customFormat="false" ht="12.75" hidden="false" customHeight="true" outlineLevel="0" collapsed="false">
      <c r="A157" s="284" t="n">
        <v>156</v>
      </c>
      <c r="B157" s="285" t="s">
        <v>787</v>
      </c>
      <c r="C157" s="284" t="n">
        <v>1</v>
      </c>
      <c r="D157" s="286" t="s">
        <v>612</v>
      </c>
      <c r="E157" s="286" t="s">
        <v>612</v>
      </c>
      <c r="F157" s="286" t="n">
        <v>2</v>
      </c>
      <c r="G157" s="287" t="n">
        <v>5845</v>
      </c>
      <c r="H157" s="287" t="n">
        <v>6666</v>
      </c>
      <c r="I157" s="288"/>
      <c r="J157" s="289" t="str">
        <f aca="false">VLOOKUP(K157,BuildLookup,2,FALSE())</f>
        <v>02</v>
      </c>
      <c r="K157" s="302" t="s">
        <v>783</v>
      </c>
      <c r="L157" s="291" t="str">
        <f aca="false">DEC2HEX(IF(Q157="×",1,0)*2^1+IF(R157="×",1,0)*2^2+IF(S157="×",1,0)*2^3+IF(T157="×",1,0)*2^4+IF(U157="×",1,0)*2^5+IF(V157="×",1,0)*2^6+IF(W157="×",1,0)*2^7,2)</f>
        <v>00</v>
      </c>
      <c r="M157" s="291" t="str">
        <f aca="false">DEC2HEX(IF(X157="×",1,0)*2^0+IF(Y157="×",1,0)*2^1+IF(Z157="×",1,0)*2^2+IF(AA157="×",1,0)*2^3+IF(AB157="×",1,0)*2^4+IF(AC157="×",1,0)*2^5+IF(AD157="×",1,0)*2^6+IF(AE157="×",1,0)*2^7,2)</f>
        <v>00</v>
      </c>
      <c r="N157" s="291" t="str">
        <f aca="false">DEC2HEX(IF(AF157="×",1,0)*2^0+IF(AG157="×",1,0)*2^1+IF(AH157="×",1,0)*2^2+IF(AI157="×",1,0)*2^3+IF(AJ157="×",1,0)*2^4+IF(AK157="×",1,0)*2^5+IF(AL157="×",1,0)*2^6+IF(AM157="×",1,0)*2^7,2)</f>
        <v>00</v>
      </c>
      <c r="O157" s="291" t="str">
        <f aca="false">DEC2HEX(IF(AN157="×",1,0)*2^0+IF(AO157="×",1,0)*2^1+IF(AP157="×",1,0)*2^2+IF(AQ157="×",1,0)*2^3+IF(AR157="×",1,0)*2^4+IF(AS157="×",1,0)*2^5+IF(AT157="×",1,0)*2^6+IF(AU157="×",1,0)*2^7,2)</f>
        <v>00</v>
      </c>
      <c r="P157" s="291" t="str">
        <f aca="false">DEC2HEX(IF(AV157="×",1,0)*2^0+IF(AW157="×",1,0)*2^1+IF(AX157="×",1,0)*2^2+IF(AY157="×",1,0)*2^3+IF(AZ157="×",1,0)*2^4+IF(BA157="×",1,0)*2^5+IF(BB157="×",1,0)*2^6+IF(BC157="×",1,0)*2^7,2)</f>
        <v>00</v>
      </c>
      <c r="Q157" s="292"/>
      <c r="R157" s="292"/>
      <c r="S157" s="292" t="str">
        <f aca="false">IF(RIGHT(B157,5)="Oasis","×","")</f>
        <v/>
      </c>
      <c r="T157" s="292" t="str">
        <f aca="false">IF(OR(Owned_by="Sanusis",RIGHT(B157,5)="Oasis"),"×","")</f>
        <v/>
      </c>
      <c r="U157" s="292" t="str">
        <f aca="false">IF(OR(Size&gt;4,AND(Owned_by="Allies",Size&gt;2),Owned_by="Italians"),"×","")</f>
        <v/>
      </c>
      <c r="V157" s="292" t="str">
        <f aca="false">IF(Owned_by="Italians","×","")</f>
        <v/>
      </c>
      <c r="W157" s="292"/>
      <c r="X157" s="292" t="str">
        <f aca="false">IF(OR(Map=0,Map=3),"×","")</f>
        <v/>
      </c>
      <c r="Y157" s="292" t="str">
        <f aca="false">IF(OR(Size&gt;Cosmic!$A$11,AND(Size=Cosmic!$A$11,Owned_by="Turks")),"×","")</f>
        <v/>
      </c>
      <c r="Z157" s="292" t="str">
        <f aca="false">IF(AND(Owned_by="Allies",Size&gt;6),"×","")</f>
        <v/>
      </c>
      <c r="AA157" s="292" t="str">
        <f aca="false">IF(AND(Owned_by="Turks",Size&gt;3),"×","")</f>
        <v/>
      </c>
      <c r="AB157" s="292"/>
      <c r="AC157" s="292"/>
      <c r="AD157" s="292" t="str">
        <f aca="false">IF(OR(AND(Owned_by="Turks",Size&gt;3),Owned_by="Italians",Owned_by="Ruwalla"),"×","")</f>
        <v/>
      </c>
      <c r="AE157" s="292"/>
      <c r="AF157" s="292"/>
      <c r="AG157" s="292"/>
      <c r="AH157" s="292"/>
      <c r="AI157" s="292"/>
      <c r="AJ157" s="292"/>
      <c r="AK157" s="292"/>
      <c r="AL157" s="292"/>
      <c r="AM157" s="292" t="str">
        <f aca="false">IF(OR(Size&gt;Cosmic!$A$12,AND(Size=Cosmic!$A$12,Owned_by="Turks")),"×","")</f>
        <v/>
      </c>
      <c r="AN157" s="292"/>
      <c r="AO157" s="292"/>
      <c r="AP157" s="292"/>
      <c r="AQ157" s="292"/>
      <c r="AR157" s="292"/>
      <c r="AS157" s="292"/>
      <c r="AT157" s="292"/>
      <c r="AU157" s="292"/>
      <c r="AV157" s="292"/>
      <c r="AW157" s="292" t="str">
        <f aca="false">IF(OR(Owned_by="Sanusis",RIGHT(B157,5)="Oasis"),"×","")</f>
        <v/>
      </c>
      <c r="AX157" s="292"/>
      <c r="AY157" s="292"/>
      <c r="AZ157" s="292"/>
      <c r="BA157" s="292"/>
      <c r="BB157" s="292"/>
      <c r="BC157" s="292"/>
      <c r="BD157" s="292"/>
      <c r="BE157" s="292"/>
      <c r="BF157" s="292"/>
      <c r="BG157" s="292"/>
      <c r="BH157" s="292"/>
      <c r="BI157" s="292"/>
      <c r="BJ157" s="292"/>
      <c r="BK157" s="292"/>
      <c r="BL157" s="292"/>
      <c r="BM157" s="292"/>
      <c r="BN157" s="292"/>
      <c r="BO157" s="292"/>
      <c r="BP157" s="292"/>
      <c r="BQ157" s="292"/>
      <c r="BR157" s="292"/>
      <c r="BS157" s="292"/>
      <c r="BT157" s="292"/>
      <c r="BU157" s="292"/>
      <c r="BV157" s="292"/>
      <c r="BW157" s="292"/>
      <c r="BX157" s="292"/>
      <c r="BY157" s="292"/>
      <c r="BZ157" s="292"/>
      <c r="CA157" s="292"/>
      <c r="CB157" s="292"/>
      <c r="CC157" s="292"/>
      <c r="CD157" s="292"/>
      <c r="CE157" s="292"/>
      <c r="CF157" s="284"/>
      <c r="CG157" s="284"/>
      <c r="CH157" s="284"/>
      <c r="CI157" s="284" t="n">
        <v>3</v>
      </c>
      <c r="CJ157" s="284"/>
      <c r="CK157" s="284"/>
      <c r="CL157" s="284"/>
      <c r="CM157" s="284"/>
      <c r="CN157" s="284"/>
      <c r="CO157" s="284"/>
      <c r="CP157" s="284"/>
      <c r="CQ157" s="284"/>
      <c r="CR157" s="284"/>
      <c r="CS157" s="284"/>
      <c r="CT157" s="284"/>
      <c r="CU157" s="284"/>
      <c r="CV157" s="284"/>
      <c r="CW157" s="284"/>
      <c r="CX157" s="284"/>
      <c r="CY157" s="284"/>
      <c r="CZ157" s="284"/>
      <c r="DA157" s="284" t="n">
        <v>1</v>
      </c>
      <c r="DB157" s="284"/>
      <c r="DC157" s="284"/>
      <c r="DD157" s="284"/>
      <c r="DE157" s="284"/>
      <c r="DF157" s="284"/>
      <c r="DG157" s="284"/>
      <c r="DH157" s="284"/>
      <c r="DI157" s="284"/>
      <c r="DJ157" s="284"/>
      <c r="DK157" s="284"/>
      <c r="DL157" s="284"/>
      <c r="DM157" s="284"/>
      <c r="DN157" s="284"/>
      <c r="DO157" s="284"/>
      <c r="DP157" s="284"/>
      <c r="DQ157" s="284"/>
      <c r="DR157" s="284"/>
      <c r="DS157" s="284"/>
      <c r="DT157" s="284"/>
      <c r="DU157" s="284"/>
      <c r="DV157" s="284"/>
      <c r="DW157" s="284"/>
      <c r="DX157" s="284"/>
      <c r="DY157" s="284"/>
      <c r="DZ157" s="284"/>
      <c r="EA157" s="284"/>
      <c r="EB157" s="284"/>
      <c r="EC157" s="284"/>
      <c r="ED157" s="284"/>
      <c r="EE157" s="284"/>
      <c r="EF157" s="284"/>
      <c r="EG157" s="284"/>
      <c r="EH157" s="284"/>
      <c r="EI157" s="284"/>
      <c r="EJ157" s="284"/>
      <c r="EK157" s="284"/>
      <c r="EL157" s="284"/>
      <c r="EM157" s="284"/>
      <c r="EN157" s="284"/>
      <c r="EO157" s="284"/>
      <c r="EP157" s="284"/>
      <c r="EQ157" s="284"/>
      <c r="ER157" s="284"/>
      <c r="ES157" s="284"/>
      <c r="ET157" s="284"/>
      <c r="EU157" s="284"/>
      <c r="EV157" s="284"/>
      <c r="EW157" s="284"/>
      <c r="EX157" s="284"/>
      <c r="EY157" s="284"/>
      <c r="EZ157" s="284"/>
      <c r="FA157" s="284"/>
      <c r="FB157" s="284"/>
      <c r="FC157" s="284"/>
      <c r="FD157" s="284"/>
      <c r="FE157" s="284"/>
      <c r="FF157" s="284"/>
      <c r="FG157" s="284"/>
    </row>
    <row r="158" customFormat="false" ht="12.75" hidden="false" customHeight="true" outlineLevel="0" collapsed="false">
      <c r="A158" s="284" t="n">
        <v>157</v>
      </c>
      <c r="B158" s="285" t="s">
        <v>788</v>
      </c>
      <c r="C158" s="284" t="n">
        <v>1</v>
      </c>
      <c r="D158" s="286" t="s">
        <v>612</v>
      </c>
      <c r="E158" s="286" t="s">
        <v>612</v>
      </c>
      <c r="F158" s="286" t="n">
        <v>2</v>
      </c>
      <c r="G158" s="287" t="n">
        <v>5814</v>
      </c>
      <c r="H158" s="287" t="n">
        <v>6666</v>
      </c>
      <c r="I158" s="288"/>
      <c r="J158" s="289" t="str">
        <f aca="false">VLOOKUP(K158,BuildLookup,2,FALSE())</f>
        <v>02</v>
      </c>
      <c r="K158" s="302" t="s">
        <v>783</v>
      </c>
      <c r="L158" s="291" t="str">
        <f aca="false">DEC2HEX(IF(Q158="×",1,0)*2^1+IF(R158="×",1,0)*2^2+IF(S158="×",1,0)*2^3+IF(T158="×",1,0)*2^4+IF(U158="×",1,0)*2^5+IF(V158="×",1,0)*2^6+IF(W158="×",1,0)*2^7,2)</f>
        <v>00</v>
      </c>
      <c r="M158" s="291" t="str">
        <f aca="false">DEC2HEX(IF(X158="×",1,0)*2^0+IF(Y158="×",1,0)*2^1+IF(Z158="×",1,0)*2^2+IF(AA158="×",1,0)*2^3+IF(AB158="×",1,0)*2^4+IF(AC158="×",1,0)*2^5+IF(AD158="×",1,0)*2^6+IF(AE158="×",1,0)*2^7,2)</f>
        <v>00</v>
      </c>
      <c r="N158" s="291" t="str">
        <f aca="false">DEC2HEX(IF(AF158="×",1,0)*2^0+IF(AG158="×",1,0)*2^1+IF(AH158="×",1,0)*2^2+IF(AI158="×",1,0)*2^3+IF(AJ158="×",1,0)*2^4+IF(AK158="×",1,0)*2^5+IF(AL158="×",1,0)*2^6+IF(AM158="×",1,0)*2^7,2)</f>
        <v>00</v>
      </c>
      <c r="O158" s="291" t="str">
        <f aca="false">DEC2HEX(IF(AN158="×",1,0)*2^0+IF(AO158="×",1,0)*2^1+IF(AP158="×",1,0)*2^2+IF(AQ158="×",1,0)*2^3+IF(AR158="×",1,0)*2^4+IF(AS158="×",1,0)*2^5+IF(AT158="×",1,0)*2^6+IF(AU158="×",1,0)*2^7,2)</f>
        <v>00</v>
      </c>
      <c r="P158" s="291" t="str">
        <f aca="false">DEC2HEX(IF(AV158="×",1,0)*2^0+IF(AW158="×",1,0)*2^1+IF(AX158="×",1,0)*2^2+IF(AY158="×",1,0)*2^3+IF(AZ158="×",1,0)*2^4+IF(BA158="×",1,0)*2^5+IF(BB158="×",1,0)*2^6+IF(BC158="×",1,0)*2^7,2)</f>
        <v>00</v>
      </c>
      <c r="Q158" s="292"/>
      <c r="R158" s="292"/>
      <c r="S158" s="292" t="str">
        <f aca="false">IF(RIGHT(B158,5)="Oasis","×","")</f>
        <v/>
      </c>
      <c r="T158" s="292" t="str">
        <f aca="false">IF(OR(Owned_by="Sanusis",RIGHT(B158,5)="Oasis"),"×","")</f>
        <v/>
      </c>
      <c r="U158" s="292" t="str">
        <f aca="false">IF(OR(Size&gt;4,AND(Owned_by="Allies",Size&gt;2),Owned_by="Italians"),"×","")</f>
        <v/>
      </c>
      <c r="V158" s="292" t="str">
        <f aca="false">IF(Owned_by="Italians","×","")</f>
        <v/>
      </c>
      <c r="W158" s="292"/>
      <c r="X158" s="292" t="str">
        <f aca="false">IF(OR(Map=0,Map=3),"×","")</f>
        <v/>
      </c>
      <c r="Y158" s="292" t="str">
        <f aca="false">IF(OR(Size&gt;Cosmic!$A$11,AND(Size=Cosmic!$A$11,Owned_by="Turks")),"×","")</f>
        <v/>
      </c>
      <c r="Z158" s="292" t="str">
        <f aca="false">IF(AND(Owned_by="Allies",Size&gt;6),"×","")</f>
        <v/>
      </c>
      <c r="AA158" s="292" t="str">
        <f aca="false">IF(AND(Owned_by="Turks",Size&gt;3),"×","")</f>
        <v/>
      </c>
      <c r="AB158" s="292"/>
      <c r="AC158" s="292"/>
      <c r="AD158" s="292" t="str">
        <f aca="false">IF(OR(AND(Owned_by="Turks",Size&gt;3),Owned_by="Italians",Owned_by="Ruwalla"),"×","")</f>
        <v/>
      </c>
      <c r="AE158" s="292"/>
      <c r="AF158" s="292"/>
      <c r="AG158" s="292"/>
      <c r="AH158" s="292"/>
      <c r="AI158" s="292"/>
      <c r="AJ158" s="292"/>
      <c r="AK158" s="292"/>
      <c r="AL158" s="292"/>
      <c r="AM158" s="292" t="str">
        <f aca="false">IF(OR(Size&gt;Cosmic!$A$12,AND(Size=Cosmic!$A$12,Owned_by="Turks")),"×","")</f>
        <v/>
      </c>
      <c r="AN158" s="292"/>
      <c r="AO158" s="292"/>
      <c r="AP158" s="292"/>
      <c r="AQ158" s="292"/>
      <c r="AR158" s="292"/>
      <c r="AS158" s="292"/>
      <c r="AT158" s="292"/>
      <c r="AU158" s="292"/>
      <c r="AV158" s="292"/>
      <c r="AW158" s="292" t="str">
        <f aca="false">IF(OR(Owned_by="Sanusis",RIGHT(B158,5)="Oasis"),"×","")</f>
        <v/>
      </c>
      <c r="AX158" s="292"/>
      <c r="AY158" s="292"/>
      <c r="AZ158" s="292"/>
      <c r="BA158" s="292"/>
      <c r="BB158" s="292"/>
      <c r="BC158" s="292"/>
      <c r="BD158" s="292"/>
      <c r="BE158" s="292"/>
      <c r="BF158" s="292"/>
      <c r="BG158" s="292"/>
      <c r="BH158" s="292"/>
      <c r="BI158" s="292"/>
      <c r="BJ158" s="292"/>
      <c r="BK158" s="292"/>
      <c r="BL158" s="292"/>
      <c r="BM158" s="292"/>
      <c r="BN158" s="292"/>
      <c r="BO158" s="292"/>
      <c r="BP158" s="292"/>
      <c r="BQ158" s="292"/>
      <c r="BR158" s="292"/>
      <c r="BS158" s="292"/>
      <c r="BT158" s="292"/>
      <c r="BU158" s="292"/>
      <c r="BV158" s="292"/>
      <c r="BW158" s="292"/>
      <c r="BX158" s="292"/>
      <c r="BY158" s="292"/>
      <c r="BZ158" s="292"/>
      <c r="CA158" s="292"/>
      <c r="CB158" s="292"/>
      <c r="CC158" s="292"/>
      <c r="CD158" s="292"/>
      <c r="CE158" s="292"/>
      <c r="CF158" s="284"/>
      <c r="CG158" s="284"/>
      <c r="CH158" s="284"/>
      <c r="CI158" s="284" t="n">
        <v>3</v>
      </c>
      <c r="CJ158" s="284"/>
      <c r="CK158" s="284"/>
      <c r="CL158" s="284"/>
      <c r="CM158" s="284"/>
      <c r="CN158" s="284"/>
      <c r="CO158" s="284"/>
      <c r="CP158" s="284"/>
      <c r="CQ158" s="284"/>
      <c r="CR158" s="284"/>
      <c r="CS158" s="284"/>
      <c r="CT158" s="284"/>
      <c r="CU158" s="284"/>
      <c r="CV158" s="284"/>
      <c r="CW158" s="284"/>
      <c r="CX158" s="284"/>
      <c r="CY158" s="284"/>
      <c r="CZ158" s="284"/>
      <c r="DA158" s="284"/>
      <c r="DB158" s="284"/>
      <c r="DC158" s="284"/>
      <c r="DD158" s="284"/>
      <c r="DE158" s="284"/>
      <c r="DF158" s="284"/>
      <c r="DG158" s="284"/>
      <c r="DH158" s="284"/>
      <c r="DI158" s="284"/>
      <c r="DJ158" s="284"/>
      <c r="DK158" s="284"/>
      <c r="DL158" s="284"/>
      <c r="DM158" s="284"/>
      <c r="DN158" s="284"/>
      <c r="DO158" s="284"/>
      <c r="DP158" s="284"/>
      <c r="DQ158" s="284"/>
      <c r="DR158" s="284"/>
      <c r="DS158" s="284"/>
      <c r="DT158" s="284"/>
      <c r="DU158" s="284"/>
      <c r="DV158" s="284"/>
      <c r="DW158" s="284"/>
      <c r="DX158" s="284"/>
      <c r="DY158" s="284"/>
      <c r="DZ158" s="284"/>
      <c r="EA158" s="284"/>
      <c r="EB158" s="284"/>
      <c r="EC158" s="284"/>
      <c r="ED158" s="284"/>
      <c r="EE158" s="284"/>
      <c r="EF158" s="284"/>
      <c r="EG158" s="284"/>
      <c r="EH158" s="284"/>
      <c r="EI158" s="284"/>
      <c r="EJ158" s="284"/>
      <c r="EK158" s="284"/>
      <c r="EL158" s="284"/>
      <c r="EM158" s="284"/>
      <c r="EN158" s="284"/>
      <c r="EO158" s="284"/>
      <c r="EP158" s="284"/>
      <c r="EQ158" s="284"/>
      <c r="ER158" s="284"/>
      <c r="ES158" s="284"/>
      <c r="ET158" s="284"/>
      <c r="EU158" s="284"/>
      <c r="EV158" s="284"/>
      <c r="EW158" s="284"/>
      <c r="EX158" s="284"/>
      <c r="EY158" s="284"/>
      <c r="EZ158" s="284"/>
      <c r="FA158" s="284"/>
      <c r="FB158" s="284"/>
      <c r="FC158" s="284"/>
      <c r="FD158" s="284"/>
      <c r="FE158" s="284"/>
      <c r="FF158" s="284"/>
      <c r="FG158" s="284"/>
    </row>
    <row r="159" customFormat="false" ht="12.75" hidden="false" customHeight="true" outlineLevel="0" collapsed="false">
      <c r="A159" s="284" t="n">
        <v>158</v>
      </c>
      <c r="B159" s="285" t="s">
        <v>789</v>
      </c>
      <c r="C159" s="284" t="n">
        <v>1</v>
      </c>
      <c r="D159" s="286" t="s">
        <v>612</v>
      </c>
      <c r="E159" s="286" t="s">
        <v>612</v>
      </c>
      <c r="F159" s="286" t="n">
        <v>2</v>
      </c>
      <c r="G159" s="287" t="n">
        <v>6696</v>
      </c>
      <c r="H159" s="287"/>
      <c r="I159" s="288"/>
      <c r="J159" s="289" t="str">
        <f aca="false">VLOOKUP(K159,BuildLookup,2,FALSE())</f>
        <v>04</v>
      </c>
      <c r="K159" s="302" t="s">
        <v>785</v>
      </c>
      <c r="L159" s="291" t="str">
        <f aca="false">DEC2HEX(IF(Q159="×",1,0)*2^1+IF(R159="×",1,0)*2^2+IF(S159="×",1,0)*2^3+IF(T159="×",1,0)*2^4+IF(U159="×",1,0)*2^5+IF(V159="×",1,0)*2^6+IF(W159="×",1,0)*2^7,2)</f>
        <v>00</v>
      </c>
      <c r="M159" s="291" t="str">
        <f aca="false">DEC2HEX(IF(X159="×",1,0)*2^0+IF(Y159="×",1,0)*2^1+IF(Z159="×",1,0)*2^2+IF(AA159="×",1,0)*2^3+IF(AB159="×",1,0)*2^4+IF(AC159="×",1,0)*2^5+IF(AD159="×",1,0)*2^6+IF(AE159="×",1,0)*2^7,2)</f>
        <v>00</v>
      </c>
      <c r="N159" s="291" t="str">
        <f aca="false">DEC2HEX(IF(AF159="×",1,0)*2^0+IF(AG159="×",1,0)*2^1+IF(AH159="×",1,0)*2^2+IF(AI159="×",1,0)*2^3+IF(AJ159="×",1,0)*2^4+IF(AK159="×",1,0)*2^5+IF(AL159="×",1,0)*2^6+IF(AM159="×",1,0)*2^7,2)</f>
        <v>00</v>
      </c>
      <c r="O159" s="291" t="str">
        <f aca="false">DEC2HEX(IF(AN159="×",1,0)*2^0+IF(AO159="×",1,0)*2^1+IF(AP159="×",1,0)*2^2+IF(AQ159="×",1,0)*2^3+IF(AR159="×",1,0)*2^4+IF(AS159="×",1,0)*2^5+IF(AT159="×",1,0)*2^6+IF(AU159="×",1,0)*2^7,2)</f>
        <v>00</v>
      </c>
      <c r="P159" s="291" t="str">
        <f aca="false">DEC2HEX(IF(AV159="×",1,0)*2^0+IF(AW159="×",1,0)*2^1+IF(AX159="×",1,0)*2^2+IF(AY159="×",1,0)*2^3+IF(AZ159="×",1,0)*2^4+IF(BA159="×",1,0)*2^5+IF(BB159="×",1,0)*2^6+IF(BC159="×",1,0)*2^7,2)</f>
        <v>00</v>
      </c>
      <c r="Q159" s="292"/>
      <c r="R159" s="292"/>
      <c r="S159" s="292" t="str">
        <f aca="false">IF(RIGHT(B159,5)="Oasis","×","")</f>
        <v/>
      </c>
      <c r="T159" s="292" t="str">
        <f aca="false">IF(OR(Owned_by="Sanusis",RIGHT(B159,5)="Oasis"),"×","")</f>
        <v/>
      </c>
      <c r="U159" s="292" t="str">
        <f aca="false">IF(OR(Size&gt;4,AND(Owned_by="Allies",Size&gt;2),Owned_by="Italians"),"×","")</f>
        <v/>
      </c>
      <c r="V159" s="292" t="str">
        <f aca="false">IF(Owned_by="Italians","×","")</f>
        <v/>
      </c>
      <c r="W159" s="292"/>
      <c r="X159" s="292" t="str">
        <f aca="false">IF(OR(Map=0,Map=3),"×","")</f>
        <v/>
      </c>
      <c r="Y159" s="292" t="str">
        <f aca="false">IF(OR(Size&gt;Cosmic!$A$11,AND(Size=Cosmic!$A$11,Owned_by="Turks")),"×","")</f>
        <v/>
      </c>
      <c r="Z159" s="292" t="str">
        <f aca="false">IF(AND(Owned_by="Allies",Size&gt;6),"×","")</f>
        <v/>
      </c>
      <c r="AA159" s="292" t="str">
        <f aca="false">IF(AND(Owned_by="Turks",Size&gt;3),"×","")</f>
        <v/>
      </c>
      <c r="AB159" s="292"/>
      <c r="AC159" s="292"/>
      <c r="AD159" s="292" t="str">
        <f aca="false">IF(OR(AND(Owned_by="Turks",Size&gt;3),Owned_by="Italians",Owned_by="Ruwalla"),"×","")</f>
        <v/>
      </c>
      <c r="AE159" s="292"/>
      <c r="AF159" s="292"/>
      <c r="AG159" s="292"/>
      <c r="AH159" s="292"/>
      <c r="AI159" s="292"/>
      <c r="AJ159" s="292"/>
      <c r="AK159" s="292"/>
      <c r="AL159" s="292"/>
      <c r="AM159" s="292" t="str">
        <f aca="false">IF(OR(Size&gt;Cosmic!$A$12,AND(Size=Cosmic!$A$12,Owned_by="Turks")),"×","")</f>
        <v/>
      </c>
      <c r="AN159" s="292"/>
      <c r="AO159" s="292"/>
      <c r="AP159" s="292"/>
      <c r="AQ159" s="292"/>
      <c r="AR159" s="292"/>
      <c r="AS159" s="292"/>
      <c r="AT159" s="292"/>
      <c r="AU159" s="292"/>
      <c r="AV159" s="292"/>
      <c r="AW159" s="292" t="str">
        <f aca="false">IF(OR(Owned_by="Sanusis",RIGHT(B159,5)="Oasis"),"×","")</f>
        <v/>
      </c>
      <c r="AX159" s="292"/>
      <c r="AY159" s="292"/>
      <c r="AZ159" s="292"/>
      <c r="BA159" s="292"/>
      <c r="BB159" s="292"/>
      <c r="BC159" s="292"/>
      <c r="BD159" s="292"/>
      <c r="BE159" s="292"/>
      <c r="BF159" s="292"/>
      <c r="BG159" s="292"/>
      <c r="BH159" s="292"/>
      <c r="BI159" s="292"/>
      <c r="BJ159" s="292"/>
      <c r="BK159" s="292"/>
      <c r="BL159" s="292"/>
      <c r="BM159" s="292"/>
      <c r="BN159" s="292"/>
      <c r="BO159" s="292"/>
      <c r="BP159" s="292"/>
      <c r="BQ159" s="292"/>
      <c r="BR159" s="292"/>
      <c r="BS159" s="292"/>
      <c r="BT159" s="292"/>
      <c r="BU159" s="292"/>
      <c r="BV159" s="292"/>
      <c r="BW159" s="292"/>
      <c r="BX159" s="292"/>
      <c r="BY159" s="292"/>
      <c r="BZ159" s="292"/>
      <c r="CA159" s="292"/>
      <c r="CB159" s="292"/>
      <c r="CC159" s="292"/>
      <c r="CD159" s="292"/>
      <c r="CE159" s="292"/>
      <c r="CF159" s="284"/>
      <c r="CG159" s="284"/>
      <c r="CH159" s="284"/>
      <c r="CI159" s="284"/>
      <c r="CJ159" s="284" t="n">
        <v>3</v>
      </c>
      <c r="CK159" s="284"/>
      <c r="CL159" s="284"/>
      <c r="CM159" s="284"/>
      <c r="CN159" s="284"/>
      <c r="CO159" s="284"/>
      <c r="CP159" s="284"/>
      <c r="CQ159" s="284"/>
      <c r="CR159" s="284"/>
      <c r="CS159" s="284"/>
      <c r="CT159" s="284"/>
      <c r="CU159" s="284"/>
      <c r="CV159" s="284"/>
      <c r="CW159" s="284"/>
      <c r="CX159" s="284"/>
      <c r="CY159" s="284"/>
      <c r="CZ159" s="284"/>
      <c r="DA159" s="284" t="n">
        <v>1</v>
      </c>
      <c r="DB159" s="284"/>
      <c r="DC159" s="284"/>
      <c r="DD159" s="284"/>
      <c r="DE159" s="284"/>
      <c r="DF159" s="284"/>
      <c r="DG159" s="284"/>
      <c r="DH159" s="284"/>
      <c r="DI159" s="284"/>
      <c r="DJ159" s="284"/>
      <c r="DK159" s="284"/>
      <c r="DL159" s="284"/>
      <c r="DM159" s="284"/>
      <c r="DN159" s="284"/>
      <c r="DO159" s="284"/>
      <c r="DP159" s="284"/>
      <c r="DQ159" s="284"/>
      <c r="DR159" s="284"/>
      <c r="DS159" s="284"/>
      <c r="DT159" s="284"/>
      <c r="DU159" s="284"/>
      <c r="DV159" s="284"/>
      <c r="DW159" s="284"/>
      <c r="DX159" s="284"/>
      <c r="DY159" s="284"/>
      <c r="DZ159" s="284"/>
      <c r="EA159" s="284"/>
      <c r="EB159" s="284"/>
      <c r="EC159" s="284"/>
      <c r="ED159" s="284"/>
      <c r="EE159" s="284"/>
      <c r="EF159" s="284"/>
      <c r="EG159" s="284"/>
      <c r="EH159" s="284"/>
      <c r="EI159" s="284"/>
      <c r="EJ159" s="284"/>
      <c r="EK159" s="284"/>
      <c r="EL159" s="284"/>
      <c r="EM159" s="284"/>
      <c r="EN159" s="284"/>
      <c r="EO159" s="284"/>
      <c r="EP159" s="284"/>
      <c r="EQ159" s="284"/>
      <c r="ER159" s="284"/>
      <c r="ES159" s="284"/>
      <c r="ET159" s="284"/>
      <c r="EU159" s="284"/>
      <c r="EV159" s="284"/>
      <c r="EW159" s="284"/>
      <c r="EX159" s="284"/>
      <c r="EY159" s="284"/>
      <c r="EZ159" s="284"/>
      <c r="FA159" s="284"/>
      <c r="FB159" s="284"/>
      <c r="FC159" s="284"/>
      <c r="FD159" s="284"/>
      <c r="FE159" s="284"/>
      <c r="FF159" s="284"/>
      <c r="FG159" s="284"/>
    </row>
    <row r="160" customFormat="false" ht="12.75" hidden="false" customHeight="true" outlineLevel="0" collapsed="false">
      <c r="A160" s="284" t="n">
        <v>159</v>
      </c>
      <c r="B160" s="285" t="s">
        <v>790</v>
      </c>
      <c r="C160" s="284" t="n">
        <v>1</v>
      </c>
      <c r="D160" s="286" t="s">
        <v>612</v>
      </c>
      <c r="E160" s="286" t="s">
        <v>612</v>
      </c>
      <c r="F160" s="286" t="n">
        <v>2</v>
      </c>
      <c r="G160" s="287" t="n">
        <v>5814</v>
      </c>
      <c r="H160" s="287" t="n">
        <v>6666</v>
      </c>
      <c r="I160" s="288"/>
      <c r="J160" s="289" t="str">
        <f aca="false">VLOOKUP(K160,BuildLookup,2,FALSE())</f>
        <v>02</v>
      </c>
      <c r="K160" s="302" t="s">
        <v>783</v>
      </c>
      <c r="L160" s="291" t="str">
        <f aca="false">DEC2HEX(IF(Q160="×",1,0)*2^1+IF(R160="×",1,0)*2^2+IF(S160="×",1,0)*2^3+IF(T160="×",1,0)*2^4+IF(U160="×",1,0)*2^5+IF(V160="×",1,0)*2^6+IF(W160="×",1,0)*2^7,2)</f>
        <v>00</v>
      </c>
      <c r="M160" s="291" t="str">
        <f aca="false">DEC2HEX(IF(X160="×",1,0)*2^0+IF(Y160="×",1,0)*2^1+IF(Z160="×",1,0)*2^2+IF(AA160="×",1,0)*2^3+IF(AB160="×",1,0)*2^4+IF(AC160="×",1,0)*2^5+IF(AD160="×",1,0)*2^6+IF(AE160="×",1,0)*2^7,2)</f>
        <v>00</v>
      </c>
      <c r="N160" s="291" t="str">
        <f aca="false">DEC2HEX(IF(AF160="×",1,0)*2^0+IF(AG160="×",1,0)*2^1+IF(AH160="×",1,0)*2^2+IF(AI160="×",1,0)*2^3+IF(AJ160="×",1,0)*2^4+IF(AK160="×",1,0)*2^5+IF(AL160="×",1,0)*2^6+IF(AM160="×",1,0)*2^7,2)</f>
        <v>00</v>
      </c>
      <c r="O160" s="291" t="str">
        <f aca="false">DEC2HEX(IF(AN160="×",1,0)*2^0+IF(AO160="×",1,0)*2^1+IF(AP160="×",1,0)*2^2+IF(AQ160="×",1,0)*2^3+IF(AR160="×",1,0)*2^4+IF(AS160="×",1,0)*2^5+IF(AT160="×",1,0)*2^6+IF(AU160="×",1,0)*2^7,2)</f>
        <v>00</v>
      </c>
      <c r="P160" s="291" t="str">
        <f aca="false">DEC2HEX(IF(AV160="×",1,0)*2^0+IF(AW160="×",1,0)*2^1+IF(AX160="×",1,0)*2^2+IF(AY160="×",1,0)*2^3+IF(AZ160="×",1,0)*2^4+IF(BA160="×",1,0)*2^5+IF(BB160="×",1,0)*2^6+IF(BC160="×",1,0)*2^7,2)</f>
        <v>00</v>
      </c>
      <c r="Q160" s="292"/>
      <c r="R160" s="292"/>
      <c r="S160" s="292" t="str">
        <f aca="false">IF(RIGHT(B160,5)="Oasis","×","")</f>
        <v/>
      </c>
      <c r="T160" s="292" t="str">
        <f aca="false">IF(OR(Owned_by="Sanusis",RIGHT(B160,5)="Oasis"),"×","")</f>
        <v/>
      </c>
      <c r="U160" s="292" t="str">
        <f aca="false">IF(OR(Size&gt;4,AND(Owned_by="Allies",Size&gt;2),Owned_by="Italians"),"×","")</f>
        <v/>
      </c>
      <c r="V160" s="292" t="str">
        <f aca="false">IF(Owned_by="Italians","×","")</f>
        <v/>
      </c>
      <c r="W160" s="292"/>
      <c r="X160" s="292" t="str">
        <f aca="false">IF(OR(Map=0,Map=3),"×","")</f>
        <v/>
      </c>
      <c r="Y160" s="292" t="str">
        <f aca="false">IF(OR(Size&gt;Cosmic!$A$11,AND(Size=Cosmic!$A$11,Owned_by="Turks")),"×","")</f>
        <v/>
      </c>
      <c r="Z160" s="292" t="str">
        <f aca="false">IF(AND(Owned_by="Allies",Size&gt;6),"×","")</f>
        <v/>
      </c>
      <c r="AA160" s="292" t="str">
        <f aca="false">IF(AND(Owned_by="Turks",Size&gt;3),"×","")</f>
        <v/>
      </c>
      <c r="AB160" s="292"/>
      <c r="AC160" s="292"/>
      <c r="AD160" s="292" t="str">
        <f aca="false">IF(OR(AND(Owned_by="Turks",Size&gt;3),Owned_by="Italians",Owned_by="Ruwalla"),"×","")</f>
        <v/>
      </c>
      <c r="AE160" s="292"/>
      <c r="AF160" s="292"/>
      <c r="AG160" s="292"/>
      <c r="AH160" s="292"/>
      <c r="AI160" s="292"/>
      <c r="AJ160" s="292"/>
      <c r="AK160" s="292"/>
      <c r="AL160" s="292"/>
      <c r="AM160" s="292" t="str">
        <f aca="false">IF(OR(Size&gt;Cosmic!$A$12,AND(Size=Cosmic!$A$12,Owned_by="Turks")),"×","")</f>
        <v/>
      </c>
      <c r="AN160" s="292"/>
      <c r="AO160" s="292"/>
      <c r="AP160" s="292"/>
      <c r="AQ160" s="292"/>
      <c r="AR160" s="292"/>
      <c r="AS160" s="292"/>
      <c r="AT160" s="292"/>
      <c r="AU160" s="292"/>
      <c r="AV160" s="292"/>
      <c r="AW160" s="292" t="str">
        <f aca="false">IF(OR(Owned_by="Sanusis",RIGHT(B160,5)="Oasis"),"×","")</f>
        <v/>
      </c>
      <c r="AX160" s="292"/>
      <c r="AY160" s="292"/>
      <c r="AZ160" s="292"/>
      <c r="BA160" s="292"/>
      <c r="BB160" s="292"/>
      <c r="BC160" s="292"/>
      <c r="BD160" s="292"/>
      <c r="BE160" s="292"/>
      <c r="BF160" s="292"/>
      <c r="BG160" s="292"/>
      <c r="BH160" s="292"/>
      <c r="BI160" s="292"/>
      <c r="BJ160" s="292"/>
      <c r="BK160" s="292"/>
      <c r="BL160" s="292"/>
      <c r="BM160" s="292"/>
      <c r="BN160" s="292"/>
      <c r="BO160" s="292"/>
      <c r="BP160" s="292"/>
      <c r="BQ160" s="292"/>
      <c r="BR160" s="292"/>
      <c r="BS160" s="292"/>
      <c r="BT160" s="292"/>
      <c r="BU160" s="292"/>
      <c r="BV160" s="292"/>
      <c r="BW160" s="292"/>
      <c r="BX160" s="292"/>
      <c r="BY160" s="292"/>
      <c r="BZ160" s="292"/>
      <c r="CA160" s="292"/>
      <c r="CB160" s="292"/>
      <c r="CC160" s="292"/>
      <c r="CD160" s="292"/>
      <c r="CE160" s="292"/>
      <c r="CF160" s="284"/>
      <c r="CG160" s="284"/>
      <c r="CH160" s="284"/>
      <c r="CI160" s="284" t="n">
        <v>3</v>
      </c>
      <c r="CJ160" s="284"/>
      <c r="CK160" s="284"/>
      <c r="CL160" s="284"/>
      <c r="CM160" s="284"/>
      <c r="CN160" s="284"/>
      <c r="CO160" s="284"/>
      <c r="CP160" s="284"/>
      <c r="CQ160" s="284"/>
      <c r="CR160" s="284"/>
      <c r="CS160" s="284"/>
      <c r="CT160" s="284"/>
      <c r="CU160" s="284"/>
      <c r="CV160" s="284"/>
      <c r="CW160" s="284"/>
      <c r="CX160" s="284"/>
      <c r="CY160" s="284"/>
      <c r="CZ160" s="284"/>
      <c r="DA160" s="284" t="n">
        <v>1</v>
      </c>
      <c r="DB160" s="284"/>
      <c r="DC160" s="284"/>
      <c r="DD160" s="284"/>
      <c r="DE160" s="284"/>
      <c r="DF160" s="284"/>
      <c r="DG160" s="284"/>
      <c r="DH160" s="284"/>
      <c r="DI160" s="284"/>
      <c r="DJ160" s="284"/>
      <c r="DK160" s="284"/>
      <c r="DL160" s="284"/>
      <c r="DM160" s="284"/>
      <c r="DN160" s="284"/>
      <c r="DO160" s="284"/>
      <c r="DP160" s="284"/>
      <c r="DQ160" s="284"/>
      <c r="DR160" s="284"/>
      <c r="DS160" s="284"/>
      <c r="DT160" s="284"/>
      <c r="DU160" s="284"/>
      <c r="DV160" s="284"/>
      <c r="DW160" s="284"/>
      <c r="DX160" s="284"/>
      <c r="DY160" s="284"/>
      <c r="DZ160" s="284"/>
      <c r="EA160" s="284"/>
      <c r="EB160" s="284"/>
      <c r="EC160" s="284"/>
      <c r="ED160" s="284"/>
      <c r="EE160" s="284"/>
      <c r="EF160" s="284"/>
      <c r="EG160" s="284"/>
      <c r="EH160" s="284"/>
      <c r="EI160" s="284"/>
      <c r="EJ160" s="284"/>
      <c r="EK160" s="284"/>
      <c r="EL160" s="284"/>
      <c r="EM160" s="284"/>
      <c r="EN160" s="284"/>
      <c r="EO160" s="284"/>
      <c r="EP160" s="284"/>
      <c r="EQ160" s="284"/>
      <c r="ER160" s="284"/>
      <c r="ES160" s="284"/>
      <c r="ET160" s="284"/>
      <c r="EU160" s="284"/>
      <c r="EV160" s="284"/>
      <c r="EW160" s="284"/>
      <c r="EX160" s="284"/>
      <c r="EY160" s="284"/>
      <c r="EZ160" s="284"/>
      <c r="FA160" s="284"/>
      <c r="FB160" s="284"/>
      <c r="FC160" s="284"/>
      <c r="FD160" s="284"/>
      <c r="FE160" s="284"/>
      <c r="FF160" s="284"/>
      <c r="FG160" s="284"/>
    </row>
    <row r="161" customFormat="false" ht="12.75" hidden="false" customHeight="true" outlineLevel="0" collapsed="false">
      <c r="A161" s="284" t="n">
        <v>160</v>
      </c>
      <c r="B161" s="285" t="s">
        <v>791</v>
      </c>
      <c r="C161" s="284" t="n">
        <v>1</v>
      </c>
      <c r="D161" s="286" t="s">
        <v>612</v>
      </c>
      <c r="E161" s="286" t="s">
        <v>612</v>
      </c>
      <c r="F161" s="286" t="n">
        <v>2</v>
      </c>
      <c r="G161" s="287" t="n">
        <v>6362</v>
      </c>
      <c r="H161" s="287" t="n">
        <v>6666</v>
      </c>
      <c r="I161" s="288"/>
      <c r="J161" s="289" t="str">
        <f aca="false">VLOOKUP(K161,BuildLookup,2,FALSE())</f>
        <v>02</v>
      </c>
      <c r="K161" s="302" t="s">
        <v>783</v>
      </c>
      <c r="L161" s="291" t="str">
        <f aca="false">DEC2HEX(IF(Q161="×",1,0)*2^1+IF(R161="×",1,0)*2^2+IF(S161="×",1,0)*2^3+IF(T161="×",1,0)*2^4+IF(U161="×",1,0)*2^5+IF(V161="×",1,0)*2^6+IF(W161="×",1,0)*2^7,2)</f>
        <v>00</v>
      </c>
      <c r="M161" s="291" t="str">
        <f aca="false">DEC2HEX(IF(X161="×",1,0)*2^0+IF(Y161="×",1,0)*2^1+IF(Z161="×",1,0)*2^2+IF(AA161="×",1,0)*2^3+IF(AB161="×",1,0)*2^4+IF(AC161="×",1,0)*2^5+IF(AD161="×",1,0)*2^6+IF(AE161="×",1,0)*2^7,2)</f>
        <v>00</v>
      </c>
      <c r="N161" s="291" t="str">
        <f aca="false">DEC2HEX(IF(AF161="×",1,0)*2^0+IF(AG161="×",1,0)*2^1+IF(AH161="×",1,0)*2^2+IF(AI161="×",1,0)*2^3+IF(AJ161="×",1,0)*2^4+IF(AK161="×",1,0)*2^5+IF(AL161="×",1,0)*2^6+IF(AM161="×",1,0)*2^7,2)</f>
        <v>00</v>
      </c>
      <c r="O161" s="291" t="str">
        <f aca="false">DEC2HEX(IF(AN161="×",1,0)*2^0+IF(AO161="×",1,0)*2^1+IF(AP161="×",1,0)*2^2+IF(AQ161="×",1,0)*2^3+IF(AR161="×",1,0)*2^4+IF(AS161="×",1,0)*2^5+IF(AT161="×",1,0)*2^6+IF(AU161="×",1,0)*2^7,2)</f>
        <v>00</v>
      </c>
      <c r="P161" s="291" t="str">
        <f aca="false">DEC2HEX(IF(AV161="×",1,0)*2^0+IF(AW161="×",1,0)*2^1+IF(AX161="×",1,0)*2^2+IF(AY161="×",1,0)*2^3+IF(AZ161="×",1,0)*2^4+IF(BA161="×",1,0)*2^5+IF(BB161="×",1,0)*2^6+IF(BC161="×",1,0)*2^7,2)</f>
        <v>00</v>
      </c>
      <c r="Q161" s="292"/>
      <c r="R161" s="292"/>
      <c r="S161" s="292" t="str">
        <f aca="false">IF(RIGHT(B161,5)="Oasis","×","")</f>
        <v/>
      </c>
      <c r="T161" s="292" t="str">
        <f aca="false">IF(OR(Owned_by="Sanusis",RIGHT(B161,5)="Oasis"),"×","")</f>
        <v/>
      </c>
      <c r="U161" s="292" t="str">
        <f aca="false">IF(OR(Size&gt;4,AND(Owned_by="Allies",Size&gt;2),Owned_by="Italians"),"×","")</f>
        <v/>
      </c>
      <c r="V161" s="292" t="str">
        <f aca="false">IF(Owned_by="Italians","×","")</f>
        <v/>
      </c>
      <c r="W161" s="292"/>
      <c r="X161" s="292" t="str">
        <f aca="false">IF(OR(Map=0,Map=3),"×","")</f>
        <v/>
      </c>
      <c r="Y161" s="292" t="str">
        <f aca="false">IF(OR(Size&gt;Cosmic!$A$11,AND(Size=Cosmic!$A$11,Owned_by="Turks")),"×","")</f>
        <v/>
      </c>
      <c r="Z161" s="292" t="str">
        <f aca="false">IF(AND(Owned_by="Allies",Size&gt;6),"×","")</f>
        <v/>
      </c>
      <c r="AA161" s="292" t="str">
        <f aca="false">IF(AND(Owned_by="Turks",Size&gt;3),"×","")</f>
        <v/>
      </c>
      <c r="AB161" s="292"/>
      <c r="AC161" s="292"/>
      <c r="AD161" s="292" t="str">
        <f aca="false">IF(OR(AND(Owned_by="Turks",Size&gt;3),Owned_by="Italians",Owned_by="Ruwalla"),"×","")</f>
        <v/>
      </c>
      <c r="AE161" s="292"/>
      <c r="AF161" s="292"/>
      <c r="AG161" s="292"/>
      <c r="AH161" s="292"/>
      <c r="AI161" s="292"/>
      <c r="AJ161" s="292"/>
      <c r="AK161" s="292"/>
      <c r="AL161" s="292"/>
      <c r="AM161" s="292" t="str">
        <f aca="false">IF(OR(Size&gt;Cosmic!$A$12,AND(Size=Cosmic!$A$12,Owned_by="Turks")),"×","")</f>
        <v/>
      </c>
      <c r="AN161" s="292"/>
      <c r="AO161" s="292"/>
      <c r="AP161" s="292"/>
      <c r="AQ161" s="292"/>
      <c r="AR161" s="292"/>
      <c r="AS161" s="292"/>
      <c r="AT161" s="292"/>
      <c r="AU161" s="292"/>
      <c r="AV161" s="292"/>
      <c r="AW161" s="292" t="str">
        <f aca="false">IF(OR(Owned_by="Sanusis",RIGHT(B161,5)="Oasis"),"×","")</f>
        <v/>
      </c>
      <c r="AX161" s="292"/>
      <c r="AY161" s="292"/>
      <c r="AZ161" s="292"/>
      <c r="BA161" s="292"/>
      <c r="BB161" s="292"/>
      <c r="BC161" s="292"/>
      <c r="BD161" s="292"/>
      <c r="BE161" s="292"/>
      <c r="BF161" s="292"/>
      <c r="BG161" s="292"/>
      <c r="BH161" s="292"/>
      <c r="BI161" s="292"/>
      <c r="BJ161" s="292"/>
      <c r="BK161" s="292"/>
      <c r="BL161" s="292"/>
      <c r="BM161" s="292"/>
      <c r="BN161" s="292"/>
      <c r="BO161" s="292"/>
      <c r="BP161" s="292"/>
      <c r="BQ161" s="292"/>
      <c r="BR161" s="292"/>
      <c r="BS161" s="292"/>
      <c r="BT161" s="292"/>
      <c r="BU161" s="292"/>
      <c r="BV161" s="292"/>
      <c r="BW161" s="292"/>
      <c r="BX161" s="292"/>
      <c r="BY161" s="292"/>
      <c r="BZ161" s="292"/>
      <c r="CA161" s="292"/>
      <c r="CB161" s="292"/>
      <c r="CC161" s="292"/>
      <c r="CD161" s="292"/>
      <c r="CE161" s="292"/>
      <c r="CF161" s="284"/>
      <c r="CG161" s="284"/>
      <c r="CH161" s="284"/>
      <c r="CI161" s="284" t="n">
        <v>3</v>
      </c>
      <c r="CJ161" s="284"/>
      <c r="CK161" s="284"/>
      <c r="CL161" s="284"/>
      <c r="CM161" s="284"/>
      <c r="CN161" s="284"/>
      <c r="CO161" s="284"/>
      <c r="CP161" s="284"/>
      <c r="CQ161" s="284"/>
      <c r="CR161" s="284"/>
      <c r="CS161" s="284"/>
      <c r="CT161" s="284"/>
      <c r="CU161" s="284"/>
      <c r="CV161" s="284"/>
      <c r="CW161" s="284"/>
      <c r="CX161" s="284"/>
      <c r="CY161" s="284"/>
      <c r="CZ161" s="284"/>
      <c r="DA161" s="284"/>
      <c r="DB161" s="284"/>
      <c r="DC161" s="284"/>
      <c r="DD161" s="284"/>
      <c r="DE161" s="284"/>
      <c r="DF161" s="284"/>
      <c r="DG161" s="284"/>
      <c r="DH161" s="284"/>
      <c r="DI161" s="284"/>
      <c r="DJ161" s="284"/>
      <c r="DK161" s="284"/>
      <c r="DL161" s="284"/>
      <c r="DM161" s="284"/>
      <c r="DN161" s="284"/>
      <c r="DO161" s="284"/>
      <c r="DP161" s="284"/>
      <c r="DQ161" s="284"/>
      <c r="DR161" s="284"/>
      <c r="DS161" s="284"/>
      <c r="DT161" s="284"/>
      <c r="DU161" s="284"/>
      <c r="DV161" s="284"/>
      <c r="DW161" s="284"/>
      <c r="DX161" s="284"/>
      <c r="DY161" s="284"/>
      <c r="DZ161" s="284"/>
      <c r="EA161" s="284"/>
      <c r="EB161" s="284"/>
      <c r="EC161" s="284"/>
      <c r="ED161" s="284"/>
      <c r="EE161" s="284"/>
      <c r="EF161" s="284"/>
      <c r="EG161" s="284"/>
      <c r="EH161" s="284"/>
      <c r="EI161" s="284"/>
      <c r="EJ161" s="284"/>
      <c r="EK161" s="284"/>
      <c r="EL161" s="284"/>
      <c r="EM161" s="284"/>
      <c r="EN161" s="284"/>
      <c r="EO161" s="284"/>
      <c r="EP161" s="284"/>
      <c r="EQ161" s="284"/>
      <c r="ER161" s="284"/>
      <c r="ES161" s="284"/>
      <c r="ET161" s="284"/>
      <c r="EU161" s="284"/>
      <c r="EV161" s="284"/>
      <c r="EW161" s="284"/>
      <c r="EX161" s="284"/>
      <c r="EY161" s="284"/>
      <c r="EZ161" s="284"/>
      <c r="FA161" s="284"/>
      <c r="FB161" s="284"/>
      <c r="FC161" s="284"/>
      <c r="FD161" s="284"/>
      <c r="FE161" s="284"/>
      <c r="FF161" s="284"/>
      <c r="FG161" s="284"/>
    </row>
    <row r="162" customFormat="false" ht="12.75" hidden="false" customHeight="true" outlineLevel="0" collapsed="false">
      <c r="A162" s="284" t="n">
        <v>161</v>
      </c>
      <c r="B162" s="285" t="s">
        <v>792</v>
      </c>
      <c r="C162" s="284" t="n">
        <v>1</v>
      </c>
      <c r="D162" s="286" t="s">
        <v>612</v>
      </c>
      <c r="E162" s="286" t="s">
        <v>612</v>
      </c>
      <c r="F162" s="286" t="n">
        <v>2</v>
      </c>
      <c r="G162" s="287" t="n">
        <v>6696</v>
      </c>
      <c r="H162" s="287"/>
      <c r="I162" s="288"/>
      <c r="J162" s="289" t="str">
        <f aca="false">VLOOKUP(K162,BuildLookup,2,FALSE())</f>
        <v>04</v>
      </c>
      <c r="K162" s="302" t="s">
        <v>785</v>
      </c>
      <c r="L162" s="291" t="str">
        <f aca="false">DEC2HEX(IF(Q162="×",1,0)*2^1+IF(R162="×",1,0)*2^2+IF(S162="×",1,0)*2^3+IF(T162="×",1,0)*2^4+IF(U162="×",1,0)*2^5+IF(V162="×",1,0)*2^6+IF(W162="×",1,0)*2^7,2)</f>
        <v>00</v>
      </c>
      <c r="M162" s="291" t="str">
        <f aca="false">DEC2HEX(IF(X162="×",1,0)*2^0+IF(Y162="×",1,0)*2^1+IF(Z162="×",1,0)*2^2+IF(AA162="×",1,0)*2^3+IF(AB162="×",1,0)*2^4+IF(AC162="×",1,0)*2^5+IF(AD162="×",1,0)*2^6+IF(AE162="×",1,0)*2^7,2)</f>
        <v>00</v>
      </c>
      <c r="N162" s="291" t="str">
        <f aca="false">DEC2HEX(IF(AF162="×",1,0)*2^0+IF(AG162="×",1,0)*2^1+IF(AH162="×",1,0)*2^2+IF(AI162="×",1,0)*2^3+IF(AJ162="×",1,0)*2^4+IF(AK162="×",1,0)*2^5+IF(AL162="×",1,0)*2^6+IF(AM162="×",1,0)*2^7,2)</f>
        <v>00</v>
      </c>
      <c r="O162" s="291" t="str">
        <f aca="false">DEC2HEX(IF(AN162="×",1,0)*2^0+IF(AO162="×",1,0)*2^1+IF(AP162="×",1,0)*2^2+IF(AQ162="×",1,0)*2^3+IF(AR162="×",1,0)*2^4+IF(AS162="×",1,0)*2^5+IF(AT162="×",1,0)*2^6+IF(AU162="×",1,0)*2^7,2)</f>
        <v>00</v>
      </c>
      <c r="P162" s="291" t="str">
        <f aca="false">DEC2HEX(IF(AV162="×",1,0)*2^0+IF(AW162="×",1,0)*2^1+IF(AX162="×",1,0)*2^2+IF(AY162="×",1,0)*2^3+IF(AZ162="×",1,0)*2^4+IF(BA162="×",1,0)*2^5+IF(BB162="×",1,0)*2^6+IF(BC162="×",1,0)*2^7,2)</f>
        <v>00</v>
      </c>
      <c r="Q162" s="292"/>
      <c r="R162" s="292"/>
      <c r="S162" s="292" t="str">
        <f aca="false">IF(RIGHT(B162,5)="Oasis","×","")</f>
        <v/>
      </c>
      <c r="T162" s="292" t="str">
        <f aca="false">IF(OR(Owned_by="Sanusis",RIGHT(B162,5)="Oasis"),"×","")</f>
        <v/>
      </c>
      <c r="U162" s="292" t="str">
        <f aca="false">IF(OR(Size&gt;4,AND(Owned_by="Allies",Size&gt;2),Owned_by="Italians"),"×","")</f>
        <v/>
      </c>
      <c r="V162" s="292" t="str">
        <f aca="false">IF(Owned_by="Italians","×","")</f>
        <v/>
      </c>
      <c r="W162" s="292"/>
      <c r="X162" s="292" t="str">
        <f aca="false">IF(OR(Map=0,Map=3),"×","")</f>
        <v/>
      </c>
      <c r="Y162" s="292" t="str">
        <f aca="false">IF(OR(Size&gt;Cosmic!$A$11,AND(Size=Cosmic!$A$11,Owned_by="Turks")),"×","")</f>
        <v/>
      </c>
      <c r="Z162" s="292" t="str">
        <f aca="false">IF(AND(Owned_by="Allies",Size&gt;6),"×","")</f>
        <v/>
      </c>
      <c r="AA162" s="292" t="str">
        <f aca="false">IF(AND(Owned_by="Turks",Size&gt;3),"×","")</f>
        <v/>
      </c>
      <c r="AB162" s="292"/>
      <c r="AC162" s="292"/>
      <c r="AD162" s="292" t="str">
        <f aca="false">IF(OR(AND(Owned_by="Turks",Size&gt;3),Owned_by="Italians",Owned_by="Ruwalla"),"×","")</f>
        <v/>
      </c>
      <c r="AE162" s="292"/>
      <c r="AF162" s="292"/>
      <c r="AG162" s="292"/>
      <c r="AH162" s="292"/>
      <c r="AI162" s="292"/>
      <c r="AJ162" s="292"/>
      <c r="AK162" s="292"/>
      <c r="AL162" s="292"/>
      <c r="AM162" s="292" t="str">
        <f aca="false">IF(OR(Size&gt;Cosmic!$A$12,AND(Size=Cosmic!$A$12,Owned_by="Turks")),"×","")</f>
        <v/>
      </c>
      <c r="AN162" s="292"/>
      <c r="AO162" s="292"/>
      <c r="AP162" s="292"/>
      <c r="AQ162" s="292"/>
      <c r="AR162" s="292"/>
      <c r="AS162" s="292"/>
      <c r="AT162" s="292"/>
      <c r="AU162" s="292"/>
      <c r="AV162" s="292"/>
      <c r="AW162" s="292" t="str">
        <f aca="false">IF(OR(Owned_by="Sanusis",RIGHT(B162,5)="Oasis"),"×","")</f>
        <v/>
      </c>
      <c r="AX162" s="292"/>
      <c r="AY162" s="292"/>
      <c r="AZ162" s="292"/>
      <c r="BA162" s="292"/>
      <c r="BB162" s="292"/>
      <c r="BC162" s="292"/>
      <c r="BD162" s="292"/>
      <c r="BE162" s="292"/>
      <c r="BF162" s="292"/>
      <c r="BG162" s="292"/>
      <c r="BH162" s="292"/>
      <c r="BI162" s="292"/>
      <c r="BJ162" s="292"/>
      <c r="BK162" s="292"/>
      <c r="BL162" s="292"/>
      <c r="BM162" s="292"/>
      <c r="BN162" s="292"/>
      <c r="BO162" s="292"/>
      <c r="BP162" s="292"/>
      <c r="BQ162" s="292"/>
      <c r="BR162" s="292"/>
      <c r="BS162" s="292"/>
      <c r="BT162" s="292"/>
      <c r="BU162" s="292"/>
      <c r="BV162" s="292"/>
      <c r="BW162" s="292"/>
      <c r="BX162" s="292"/>
      <c r="BY162" s="292"/>
      <c r="BZ162" s="292"/>
      <c r="CA162" s="292"/>
      <c r="CB162" s="292"/>
      <c r="CC162" s="292"/>
      <c r="CD162" s="292"/>
      <c r="CE162" s="292"/>
      <c r="CF162" s="284"/>
      <c r="CG162" s="284"/>
      <c r="CH162" s="284"/>
      <c r="CI162" s="284"/>
      <c r="CJ162" s="284" t="n">
        <v>3</v>
      </c>
      <c r="CK162" s="284"/>
      <c r="CL162" s="284"/>
      <c r="CM162" s="284"/>
      <c r="CN162" s="284"/>
      <c r="CO162" s="284"/>
      <c r="CP162" s="284"/>
      <c r="CQ162" s="284"/>
      <c r="CR162" s="284"/>
      <c r="CS162" s="284"/>
      <c r="CT162" s="284"/>
      <c r="CU162" s="284"/>
      <c r="CV162" s="284"/>
      <c r="CW162" s="284"/>
      <c r="CX162" s="284"/>
      <c r="CY162" s="284"/>
      <c r="CZ162" s="284"/>
      <c r="DA162" s="284" t="n">
        <v>1</v>
      </c>
      <c r="DB162" s="284"/>
      <c r="DC162" s="284"/>
      <c r="DD162" s="284"/>
      <c r="DE162" s="284"/>
      <c r="DF162" s="284"/>
      <c r="DG162" s="284"/>
      <c r="DH162" s="284"/>
      <c r="DI162" s="284"/>
      <c r="DJ162" s="284"/>
      <c r="DK162" s="284"/>
      <c r="DL162" s="284"/>
      <c r="DM162" s="284"/>
      <c r="DN162" s="284"/>
      <c r="DO162" s="284"/>
      <c r="DP162" s="284"/>
      <c r="DQ162" s="284"/>
      <c r="DR162" s="284"/>
      <c r="DS162" s="284"/>
      <c r="DT162" s="284"/>
      <c r="DU162" s="284"/>
      <c r="DV162" s="284"/>
      <c r="DW162" s="284"/>
      <c r="DX162" s="284"/>
      <c r="DY162" s="284"/>
      <c r="DZ162" s="284"/>
      <c r="EA162" s="284"/>
      <c r="EB162" s="284"/>
      <c r="EC162" s="284"/>
      <c r="ED162" s="284"/>
      <c r="EE162" s="284"/>
      <c r="EF162" s="284"/>
      <c r="EG162" s="284"/>
      <c r="EH162" s="284"/>
      <c r="EI162" s="284"/>
      <c r="EJ162" s="284"/>
      <c r="EK162" s="284"/>
      <c r="EL162" s="284"/>
      <c r="EM162" s="284"/>
      <c r="EN162" s="284"/>
      <c r="EO162" s="284"/>
      <c r="EP162" s="284"/>
      <c r="EQ162" s="284"/>
      <c r="ER162" s="284"/>
      <c r="ES162" s="284"/>
      <c r="ET162" s="284"/>
      <c r="EU162" s="284"/>
      <c r="EV162" s="284"/>
      <c r="EW162" s="284"/>
      <c r="EX162" s="284"/>
      <c r="EY162" s="284"/>
      <c r="EZ162" s="284"/>
      <c r="FA162" s="284"/>
      <c r="FB162" s="284"/>
      <c r="FC162" s="284"/>
      <c r="FD162" s="284"/>
      <c r="FE162" s="284"/>
      <c r="FF162" s="284"/>
      <c r="FG162" s="284"/>
    </row>
    <row r="163" customFormat="false" ht="12.75" hidden="false" customHeight="true" outlineLevel="0" collapsed="false">
      <c r="A163" s="284" t="n">
        <v>162</v>
      </c>
      <c r="B163" s="285" t="s">
        <v>793</v>
      </c>
      <c r="C163" s="284" t="n">
        <v>1</v>
      </c>
      <c r="D163" s="286" t="s">
        <v>612</v>
      </c>
      <c r="E163" s="286" t="s">
        <v>612</v>
      </c>
      <c r="F163" s="286" t="n">
        <v>2</v>
      </c>
      <c r="G163" s="287" t="n">
        <v>6270</v>
      </c>
      <c r="H163" s="287" t="n">
        <v>6666</v>
      </c>
      <c r="I163" s="288"/>
      <c r="J163" s="289" t="str">
        <f aca="false">VLOOKUP(K163,BuildLookup,2,FALSE())</f>
        <v>02</v>
      </c>
      <c r="K163" s="302" t="s">
        <v>783</v>
      </c>
      <c r="L163" s="291" t="str">
        <f aca="false">DEC2HEX(IF(Q163="×",1,0)*2^1+IF(R163="×",1,0)*2^2+IF(S163="×",1,0)*2^3+IF(T163="×",1,0)*2^4+IF(U163="×",1,0)*2^5+IF(V163="×",1,0)*2^6+IF(W163="×",1,0)*2^7,2)</f>
        <v>00</v>
      </c>
      <c r="M163" s="291" t="str">
        <f aca="false">DEC2HEX(IF(X163="×",1,0)*2^0+IF(Y163="×",1,0)*2^1+IF(Z163="×",1,0)*2^2+IF(AA163="×",1,0)*2^3+IF(AB163="×",1,0)*2^4+IF(AC163="×",1,0)*2^5+IF(AD163="×",1,0)*2^6+IF(AE163="×",1,0)*2^7,2)</f>
        <v>00</v>
      </c>
      <c r="N163" s="291" t="str">
        <f aca="false">DEC2HEX(IF(AF163="×",1,0)*2^0+IF(AG163="×",1,0)*2^1+IF(AH163="×",1,0)*2^2+IF(AI163="×",1,0)*2^3+IF(AJ163="×",1,0)*2^4+IF(AK163="×",1,0)*2^5+IF(AL163="×",1,0)*2^6+IF(AM163="×",1,0)*2^7,2)</f>
        <v>00</v>
      </c>
      <c r="O163" s="291" t="str">
        <f aca="false">DEC2HEX(IF(AN163="×",1,0)*2^0+IF(AO163="×",1,0)*2^1+IF(AP163="×",1,0)*2^2+IF(AQ163="×",1,0)*2^3+IF(AR163="×",1,0)*2^4+IF(AS163="×",1,0)*2^5+IF(AT163="×",1,0)*2^6+IF(AU163="×",1,0)*2^7,2)</f>
        <v>00</v>
      </c>
      <c r="P163" s="291" t="str">
        <f aca="false">DEC2HEX(IF(AV163="×",1,0)*2^0+IF(AW163="×",1,0)*2^1+IF(AX163="×",1,0)*2^2+IF(AY163="×",1,0)*2^3+IF(AZ163="×",1,0)*2^4+IF(BA163="×",1,0)*2^5+IF(BB163="×",1,0)*2^6+IF(BC163="×",1,0)*2^7,2)</f>
        <v>00</v>
      </c>
      <c r="Q163" s="292"/>
      <c r="R163" s="292"/>
      <c r="S163" s="292" t="str">
        <f aca="false">IF(RIGHT(B163,5)="Oasis","×","")</f>
        <v/>
      </c>
      <c r="T163" s="292" t="str">
        <f aca="false">IF(OR(Owned_by="Sanusis",RIGHT(B163,5)="Oasis"),"×","")</f>
        <v/>
      </c>
      <c r="U163" s="292" t="str">
        <f aca="false">IF(OR(Size&gt;4,AND(Owned_by="Allies",Size&gt;2),Owned_by="Italians"),"×","")</f>
        <v/>
      </c>
      <c r="V163" s="292" t="str">
        <f aca="false">IF(Owned_by="Italians","×","")</f>
        <v/>
      </c>
      <c r="W163" s="292"/>
      <c r="X163" s="292" t="str">
        <f aca="false">IF(OR(Map=0,Map=3),"×","")</f>
        <v/>
      </c>
      <c r="Y163" s="292" t="str">
        <f aca="false">IF(OR(Size&gt;Cosmic!$A$11,AND(Size=Cosmic!$A$11,Owned_by="Turks")),"×","")</f>
        <v/>
      </c>
      <c r="Z163" s="292" t="str">
        <f aca="false">IF(AND(Owned_by="Allies",Size&gt;6),"×","")</f>
        <v/>
      </c>
      <c r="AA163" s="292" t="str">
        <f aca="false">IF(AND(Owned_by="Turks",Size&gt;3),"×","")</f>
        <v/>
      </c>
      <c r="AB163" s="292"/>
      <c r="AC163" s="292"/>
      <c r="AD163" s="292" t="str">
        <f aca="false">IF(OR(AND(Owned_by="Turks",Size&gt;3),Owned_by="Italians",Owned_by="Ruwalla"),"×","")</f>
        <v/>
      </c>
      <c r="AE163" s="292"/>
      <c r="AF163" s="292"/>
      <c r="AG163" s="292"/>
      <c r="AH163" s="292"/>
      <c r="AI163" s="292"/>
      <c r="AJ163" s="292"/>
      <c r="AK163" s="292"/>
      <c r="AL163" s="292"/>
      <c r="AM163" s="292" t="str">
        <f aca="false">IF(OR(Size&gt;Cosmic!$A$12,AND(Size=Cosmic!$A$12,Owned_by="Turks")),"×","")</f>
        <v/>
      </c>
      <c r="AN163" s="292"/>
      <c r="AO163" s="292"/>
      <c r="AP163" s="292"/>
      <c r="AQ163" s="292"/>
      <c r="AR163" s="292"/>
      <c r="AS163" s="292"/>
      <c r="AT163" s="292"/>
      <c r="AU163" s="292"/>
      <c r="AV163" s="292"/>
      <c r="AW163" s="292" t="str">
        <f aca="false">IF(OR(Owned_by="Sanusis",RIGHT(B163,5)="Oasis"),"×","")</f>
        <v/>
      </c>
      <c r="AX163" s="292"/>
      <c r="AY163" s="292"/>
      <c r="AZ163" s="292"/>
      <c r="BA163" s="292"/>
      <c r="BB163" s="292"/>
      <c r="BC163" s="292"/>
      <c r="BD163" s="292"/>
      <c r="BE163" s="292"/>
      <c r="BF163" s="292"/>
      <c r="BG163" s="292"/>
      <c r="BH163" s="292"/>
      <c r="BI163" s="292"/>
      <c r="BJ163" s="292"/>
      <c r="BK163" s="292"/>
      <c r="BL163" s="292"/>
      <c r="BM163" s="292"/>
      <c r="BN163" s="292"/>
      <c r="BO163" s="292"/>
      <c r="BP163" s="292"/>
      <c r="BQ163" s="292"/>
      <c r="BR163" s="292"/>
      <c r="BS163" s="292"/>
      <c r="BT163" s="292"/>
      <c r="BU163" s="292"/>
      <c r="BV163" s="292"/>
      <c r="BW163" s="292"/>
      <c r="BX163" s="292"/>
      <c r="BY163" s="292"/>
      <c r="BZ163" s="292"/>
      <c r="CA163" s="292"/>
      <c r="CB163" s="292"/>
      <c r="CC163" s="292"/>
      <c r="CD163" s="292"/>
      <c r="CE163" s="292"/>
      <c r="CF163" s="284"/>
      <c r="CG163" s="284"/>
      <c r="CH163" s="284"/>
      <c r="CI163" s="284" t="n">
        <v>3</v>
      </c>
      <c r="CJ163" s="284"/>
      <c r="CK163" s="284"/>
      <c r="CL163" s="284"/>
      <c r="CM163" s="284"/>
      <c r="CN163" s="284"/>
      <c r="CO163" s="284"/>
      <c r="CP163" s="284"/>
      <c r="CQ163" s="284"/>
      <c r="CR163" s="284"/>
      <c r="CS163" s="284"/>
      <c r="CT163" s="284"/>
      <c r="CU163" s="284"/>
      <c r="CV163" s="284"/>
      <c r="CW163" s="284"/>
      <c r="CX163" s="284"/>
      <c r="CY163" s="284"/>
      <c r="CZ163" s="284"/>
      <c r="DA163" s="284" t="n">
        <v>1</v>
      </c>
      <c r="DB163" s="284"/>
      <c r="DC163" s="284"/>
      <c r="DD163" s="284"/>
      <c r="DE163" s="284"/>
      <c r="DF163" s="284"/>
      <c r="DG163" s="284"/>
      <c r="DH163" s="284"/>
      <c r="DI163" s="284"/>
      <c r="DJ163" s="284"/>
      <c r="DK163" s="284"/>
      <c r="DL163" s="284"/>
      <c r="DM163" s="284"/>
      <c r="DN163" s="284"/>
      <c r="DO163" s="284"/>
      <c r="DP163" s="284"/>
      <c r="DQ163" s="284"/>
      <c r="DR163" s="284"/>
      <c r="DS163" s="284"/>
      <c r="DT163" s="284"/>
      <c r="DU163" s="284"/>
      <c r="DV163" s="284"/>
      <c r="DW163" s="284"/>
      <c r="DX163" s="284"/>
      <c r="DY163" s="284"/>
      <c r="DZ163" s="284"/>
      <c r="EA163" s="284"/>
      <c r="EB163" s="284"/>
      <c r="EC163" s="284"/>
      <c r="ED163" s="284"/>
      <c r="EE163" s="284"/>
      <c r="EF163" s="284"/>
      <c r="EG163" s="284"/>
      <c r="EH163" s="284"/>
      <c r="EI163" s="284"/>
      <c r="EJ163" s="284"/>
      <c r="EK163" s="284"/>
      <c r="EL163" s="284"/>
      <c r="EM163" s="284"/>
      <c r="EN163" s="284"/>
      <c r="EO163" s="284"/>
      <c r="EP163" s="284"/>
      <c r="EQ163" s="284"/>
      <c r="ER163" s="284"/>
      <c r="ES163" s="284"/>
      <c r="ET163" s="284"/>
      <c r="EU163" s="284"/>
      <c r="EV163" s="284"/>
      <c r="EW163" s="284"/>
      <c r="EX163" s="284"/>
      <c r="EY163" s="284"/>
      <c r="EZ163" s="284"/>
      <c r="FA163" s="284"/>
      <c r="FB163" s="284"/>
      <c r="FC163" s="284"/>
      <c r="FD163" s="284"/>
      <c r="FE163" s="284"/>
      <c r="FF163" s="284"/>
      <c r="FG163" s="284"/>
    </row>
    <row r="164" customFormat="false" ht="12.75" hidden="false" customHeight="true" outlineLevel="0" collapsed="false">
      <c r="A164" s="284" t="n">
        <v>163</v>
      </c>
      <c r="B164" s="285" t="s">
        <v>794</v>
      </c>
      <c r="C164" s="284" t="n">
        <v>1</v>
      </c>
      <c r="D164" s="286" t="s">
        <v>612</v>
      </c>
      <c r="E164" s="286" t="s">
        <v>612</v>
      </c>
      <c r="F164" s="286" t="n">
        <v>2</v>
      </c>
      <c r="G164" s="287" t="n">
        <v>6362</v>
      </c>
      <c r="H164" s="287" t="n">
        <v>6666</v>
      </c>
      <c r="I164" s="288"/>
      <c r="J164" s="289" t="str">
        <f aca="false">VLOOKUP(K164,BuildLookup,2,FALSE())</f>
        <v>02</v>
      </c>
      <c r="K164" s="302" t="s">
        <v>783</v>
      </c>
      <c r="L164" s="291" t="str">
        <f aca="false">DEC2HEX(IF(Q164="×",1,0)*2^1+IF(R164="×",1,0)*2^2+IF(S164="×",1,0)*2^3+IF(T164="×",1,0)*2^4+IF(U164="×",1,0)*2^5+IF(V164="×",1,0)*2^6+IF(W164="×",1,0)*2^7,2)</f>
        <v>00</v>
      </c>
      <c r="M164" s="291" t="str">
        <f aca="false">DEC2HEX(IF(X164="×",1,0)*2^0+IF(Y164="×",1,0)*2^1+IF(Z164="×",1,0)*2^2+IF(AA164="×",1,0)*2^3+IF(AB164="×",1,0)*2^4+IF(AC164="×",1,0)*2^5+IF(AD164="×",1,0)*2^6+IF(AE164="×",1,0)*2^7,2)</f>
        <v>00</v>
      </c>
      <c r="N164" s="291" t="str">
        <f aca="false">DEC2HEX(IF(AF164="×",1,0)*2^0+IF(AG164="×",1,0)*2^1+IF(AH164="×",1,0)*2^2+IF(AI164="×",1,0)*2^3+IF(AJ164="×",1,0)*2^4+IF(AK164="×",1,0)*2^5+IF(AL164="×",1,0)*2^6+IF(AM164="×",1,0)*2^7,2)</f>
        <v>00</v>
      </c>
      <c r="O164" s="291" t="str">
        <f aca="false">DEC2HEX(IF(AN164="×",1,0)*2^0+IF(AO164="×",1,0)*2^1+IF(AP164="×",1,0)*2^2+IF(AQ164="×",1,0)*2^3+IF(AR164="×",1,0)*2^4+IF(AS164="×",1,0)*2^5+IF(AT164="×",1,0)*2^6+IF(AU164="×",1,0)*2^7,2)</f>
        <v>00</v>
      </c>
      <c r="P164" s="291" t="str">
        <f aca="false">DEC2HEX(IF(AV164="×",1,0)*2^0+IF(AW164="×",1,0)*2^1+IF(AX164="×",1,0)*2^2+IF(AY164="×",1,0)*2^3+IF(AZ164="×",1,0)*2^4+IF(BA164="×",1,0)*2^5+IF(BB164="×",1,0)*2^6+IF(BC164="×",1,0)*2^7,2)</f>
        <v>00</v>
      </c>
      <c r="Q164" s="292"/>
      <c r="R164" s="292"/>
      <c r="S164" s="292" t="str">
        <f aca="false">IF(RIGHT(B164,5)="Oasis","×","")</f>
        <v/>
      </c>
      <c r="T164" s="292" t="str">
        <f aca="false">IF(OR(Owned_by="Sanusis",RIGHT(B164,5)="Oasis"),"×","")</f>
        <v/>
      </c>
      <c r="U164" s="292" t="str">
        <f aca="false">IF(OR(Size&gt;4,AND(Owned_by="Allies",Size&gt;2),Owned_by="Italians"),"×","")</f>
        <v/>
      </c>
      <c r="V164" s="292" t="str">
        <f aca="false">IF(Owned_by="Italians","×","")</f>
        <v/>
      </c>
      <c r="W164" s="292"/>
      <c r="X164" s="292" t="str">
        <f aca="false">IF(OR(Map=0,Map=3),"×","")</f>
        <v/>
      </c>
      <c r="Y164" s="292" t="str">
        <f aca="false">IF(OR(Size&gt;Cosmic!$A$11,AND(Size=Cosmic!$A$11,Owned_by="Turks")),"×","")</f>
        <v/>
      </c>
      <c r="Z164" s="292" t="str">
        <f aca="false">IF(AND(Owned_by="Allies",Size&gt;6),"×","")</f>
        <v/>
      </c>
      <c r="AA164" s="292" t="str">
        <f aca="false">IF(AND(Owned_by="Turks",Size&gt;3),"×","")</f>
        <v/>
      </c>
      <c r="AB164" s="292"/>
      <c r="AC164" s="292"/>
      <c r="AD164" s="292" t="str">
        <f aca="false">IF(OR(AND(Owned_by="Turks",Size&gt;3),Owned_by="Italians",Owned_by="Ruwalla"),"×","")</f>
        <v/>
      </c>
      <c r="AE164" s="292"/>
      <c r="AF164" s="292"/>
      <c r="AG164" s="292"/>
      <c r="AH164" s="292"/>
      <c r="AI164" s="292"/>
      <c r="AJ164" s="292"/>
      <c r="AK164" s="292"/>
      <c r="AL164" s="292"/>
      <c r="AM164" s="292" t="str">
        <f aca="false">IF(OR(Size&gt;Cosmic!$A$12,AND(Size=Cosmic!$A$12,Owned_by="Turks")),"×","")</f>
        <v/>
      </c>
      <c r="AN164" s="292"/>
      <c r="AO164" s="292"/>
      <c r="AP164" s="292"/>
      <c r="AQ164" s="292"/>
      <c r="AR164" s="292"/>
      <c r="AS164" s="292"/>
      <c r="AT164" s="292"/>
      <c r="AU164" s="292"/>
      <c r="AV164" s="292"/>
      <c r="AW164" s="292" t="str">
        <f aca="false">IF(OR(Owned_by="Sanusis",RIGHT(B164,5)="Oasis"),"×","")</f>
        <v/>
      </c>
      <c r="AX164" s="292"/>
      <c r="AY164" s="292"/>
      <c r="AZ164" s="292"/>
      <c r="BA164" s="292"/>
      <c r="BB164" s="292"/>
      <c r="BC164" s="292"/>
      <c r="BD164" s="292"/>
      <c r="BE164" s="292"/>
      <c r="BF164" s="292"/>
      <c r="BG164" s="292"/>
      <c r="BH164" s="292"/>
      <c r="BI164" s="292"/>
      <c r="BJ164" s="292"/>
      <c r="BK164" s="292"/>
      <c r="BL164" s="292"/>
      <c r="BM164" s="292"/>
      <c r="BN164" s="292"/>
      <c r="BO164" s="292"/>
      <c r="BP164" s="292"/>
      <c r="BQ164" s="292"/>
      <c r="BR164" s="292"/>
      <c r="BS164" s="292"/>
      <c r="BT164" s="292"/>
      <c r="BU164" s="292"/>
      <c r="BV164" s="292"/>
      <c r="BW164" s="292"/>
      <c r="BX164" s="292"/>
      <c r="BY164" s="292"/>
      <c r="BZ164" s="292"/>
      <c r="CA164" s="292"/>
      <c r="CB164" s="292"/>
      <c r="CC164" s="292"/>
      <c r="CD164" s="292"/>
      <c r="CE164" s="292"/>
      <c r="CF164" s="284"/>
      <c r="CG164" s="284"/>
      <c r="CH164" s="284"/>
      <c r="CI164" s="284" t="n">
        <v>3</v>
      </c>
      <c r="CJ164" s="284"/>
      <c r="CK164" s="284"/>
      <c r="CL164" s="284"/>
      <c r="CM164" s="284"/>
      <c r="CN164" s="284"/>
      <c r="CO164" s="284"/>
      <c r="CP164" s="284"/>
      <c r="CQ164" s="284"/>
      <c r="CR164" s="284"/>
      <c r="CS164" s="284"/>
      <c r="CT164" s="284"/>
      <c r="CU164" s="284"/>
      <c r="CV164" s="284"/>
      <c r="CW164" s="284"/>
      <c r="CX164" s="284"/>
      <c r="CY164" s="284"/>
      <c r="CZ164" s="284"/>
      <c r="DA164" s="284"/>
      <c r="DB164" s="284"/>
      <c r="DC164" s="284"/>
      <c r="DD164" s="284"/>
      <c r="DE164" s="284"/>
      <c r="DF164" s="284"/>
      <c r="DG164" s="284"/>
      <c r="DH164" s="284"/>
      <c r="DI164" s="284"/>
      <c r="DJ164" s="284"/>
      <c r="DK164" s="284"/>
      <c r="DL164" s="284"/>
      <c r="DM164" s="284"/>
      <c r="DN164" s="284"/>
      <c r="DO164" s="284"/>
      <c r="DP164" s="284"/>
      <c r="DQ164" s="284"/>
      <c r="DR164" s="284"/>
      <c r="DS164" s="284"/>
      <c r="DT164" s="284"/>
      <c r="DU164" s="284"/>
      <c r="DV164" s="284"/>
      <c r="DW164" s="284"/>
      <c r="DX164" s="284"/>
      <c r="DY164" s="284"/>
      <c r="DZ164" s="284"/>
      <c r="EA164" s="284"/>
      <c r="EB164" s="284"/>
      <c r="EC164" s="284"/>
      <c r="ED164" s="284"/>
      <c r="EE164" s="284"/>
      <c r="EF164" s="284"/>
      <c r="EG164" s="284"/>
      <c r="EH164" s="284"/>
      <c r="EI164" s="284"/>
      <c r="EJ164" s="284"/>
      <c r="EK164" s="284"/>
      <c r="EL164" s="284"/>
      <c r="EM164" s="284"/>
      <c r="EN164" s="284"/>
      <c r="EO164" s="284"/>
      <c r="EP164" s="284"/>
      <c r="EQ164" s="284"/>
      <c r="ER164" s="284"/>
      <c r="ES164" s="284"/>
      <c r="ET164" s="284"/>
      <c r="EU164" s="284"/>
      <c r="EV164" s="284"/>
      <c r="EW164" s="284"/>
      <c r="EX164" s="284"/>
      <c r="EY164" s="284"/>
      <c r="EZ164" s="284"/>
      <c r="FA164" s="284"/>
      <c r="FB164" s="284"/>
      <c r="FC164" s="284"/>
      <c r="FD164" s="284"/>
      <c r="FE164" s="284"/>
      <c r="FF164" s="284"/>
      <c r="FG164" s="284"/>
    </row>
    <row r="165" customFormat="false" ht="12.75" hidden="false" customHeight="true" outlineLevel="0" collapsed="false">
      <c r="A165" s="284" t="n">
        <v>164</v>
      </c>
      <c r="B165" s="285" t="s">
        <v>795</v>
      </c>
      <c r="C165" s="284" t="n">
        <v>1</v>
      </c>
      <c r="D165" s="286" t="s">
        <v>612</v>
      </c>
      <c r="E165" s="286" t="s">
        <v>612</v>
      </c>
      <c r="F165" s="286" t="n">
        <v>2</v>
      </c>
      <c r="G165" s="287" t="n">
        <v>6696</v>
      </c>
      <c r="H165" s="287"/>
      <c r="I165" s="288"/>
      <c r="J165" s="289" t="str">
        <f aca="false">VLOOKUP(K165,BuildLookup,2,FALSE())</f>
        <v>04</v>
      </c>
      <c r="K165" s="302" t="s">
        <v>785</v>
      </c>
      <c r="L165" s="291" t="str">
        <f aca="false">DEC2HEX(IF(Q165="×",1,0)*2^1+IF(R165="×",1,0)*2^2+IF(S165="×",1,0)*2^3+IF(T165="×",1,0)*2^4+IF(U165="×",1,0)*2^5+IF(V165="×",1,0)*2^6+IF(W165="×",1,0)*2^7,2)</f>
        <v>00</v>
      </c>
      <c r="M165" s="291" t="str">
        <f aca="false">DEC2HEX(IF(X165="×",1,0)*2^0+IF(Y165="×",1,0)*2^1+IF(Z165="×",1,0)*2^2+IF(AA165="×",1,0)*2^3+IF(AB165="×",1,0)*2^4+IF(AC165="×",1,0)*2^5+IF(AD165="×",1,0)*2^6+IF(AE165="×",1,0)*2^7,2)</f>
        <v>00</v>
      </c>
      <c r="N165" s="291" t="str">
        <f aca="false">DEC2HEX(IF(AF165="×",1,0)*2^0+IF(AG165="×",1,0)*2^1+IF(AH165="×",1,0)*2^2+IF(AI165="×",1,0)*2^3+IF(AJ165="×",1,0)*2^4+IF(AK165="×",1,0)*2^5+IF(AL165="×",1,0)*2^6+IF(AM165="×",1,0)*2^7,2)</f>
        <v>00</v>
      </c>
      <c r="O165" s="291" t="str">
        <f aca="false">DEC2HEX(IF(AN165="×",1,0)*2^0+IF(AO165="×",1,0)*2^1+IF(AP165="×",1,0)*2^2+IF(AQ165="×",1,0)*2^3+IF(AR165="×",1,0)*2^4+IF(AS165="×",1,0)*2^5+IF(AT165="×",1,0)*2^6+IF(AU165="×",1,0)*2^7,2)</f>
        <v>00</v>
      </c>
      <c r="P165" s="291" t="str">
        <f aca="false">DEC2HEX(IF(AV165="×",1,0)*2^0+IF(AW165="×",1,0)*2^1+IF(AX165="×",1,0)*2^2+IF(AY165="×",1,0)*2^3+IF(AZ165="×",1,0)*2^4+IF(BA165="×",1,0)*2^5+IF(BB165="×",1,0)*2^6+IF(BC165="×",1,0)*2^7,2)</f>
        <v>00</v>
      </c>
      <c r="Q165" s="292"/>
      <c r="R165" s="292"/>
      <c r="S165" s="292" t="str">
        <f aca="false">IF(RIGHT(B165,5)="Oasis","×","")</f>
        <v/>
      </c>
      <c r="T165" s="292" t="str">
        <f aca="false">IF(OR(Owned_by="Sanusis",RIGHT(B165,5)="Oasis"),"×","")</f>
        <v/>
      </c>
      <c r="U165" s="292" t="str">
        <f aca="false">IF(OR(Size&gt;4,AND(Owned_by="Allies",Size&gt;2),Owned_by="Italians"),"×","")</f>
        <v/>
      </c>
      <c r="V165" s="292" t="str">
        <f aca="false">IF(Owned_by="Italians","×","")</f>
        <v/>
      </c>
      <c r="W165" s="292"/>
      <c r="X165" s="292" t="str">
        <f aca="false">IF(OR(Map=0,Map=3),"×","")</f>
        <v/>
      </c>
      <c r="Y165" s="292" t="str">
        <f aca="false">IF(OR(Size&gt;Cosmic!$A$11,AND(Size=Cosmic!$A$11,Owned_by="Turks")),"×","")</f>
        <v/>
      </c>
      <c r="Z165" s="292" t="str">
        <f aca="false">IF(AND(Owned_by="Allies",Size&gt;6),"×","")</f>
        <v/>
      </c>
      <c r="AA165" s="292" t="str">
        <f aca="false">IF(AND(Owned_by="Turks",Size&gt;3),"×","")</f>
        <v/>
      </c>
      <c r="AB165" s="292"/>
      <c r="AC165" s="292"/>
      <c r="AD165" s="292" t="str">
        <f aca="false">IF(OR(AND(Owned_by="Turks",Size&gt;3),Owned_by="Italians",Owned_by="Ruwalla"),"×","")</f>
        <v/>
      </c>
      <c r="AE165" s="292"/>
      <c r="AF165" s="292"/>
      <c r="AG165" s="292"/>
      <c r="AH165" s="292"/>
      <c r="AI165" s="292"/>
      <c r="AJ165" s="292"/>
      <c r="AK165" s="292"/>
      <c r="AL165" s="292"/>
      <c r="AM165" s="292" t="str">
        <f aca="false">IF(OR(Size&gt;Cosmic!$A$12,AND(Size=Cosmic!$A$12,Owned_by="Turks")),"×","")</f>
        <v/>
      </c>
      <c r="AN165" s="292"/>
      <c r="AO165" s="292"/>
      <c r="AP165" s="292"/>
      <c r="AQ165" s="292"/>
      <c r="AR165" s="292"/>
      <c r="AS165" s="292"/>
      <c r="AT165" s="292"/>
      <c r="AU165" s="292"/>
      <c r="AV165" s="292"/>
      <c r="AW165" s="292" t="str">
        <f aca="false">IF(OR(Owned_by="Sanusis",RIGHT(B165,5)="Oasis"),"×","")</f>
        <v/>
      </c>
      <c r="AX165" s="292"/>
      <c r="AY165" s="292"/>
      <c r="AZ165" s="292"/>
      <c r="BA165" s="292"/>
      <c r="BB165" s="292"/>
      <c r="BC165" s="292"/>
      <c r="BD165" s="292"/>
      <c r="BE165" s="292"/>
      <c r="BF165" s="292"/>
      <c r="BG165" s="292"/>
      <c r="BH165" s="292"/>
      <c r="BI165" s="292"/>
      <c r="BJ165" s="292"/>
      <c r="BK165" s="292"/>
      <c r="BL165" s="292"/>
      <c r="BM165" s="292"/>
      <c r="BN165" s="292"/>
      <c r="BO165" s="292"/>
      <c r="BP165" s="292"/>
      <c r="BQ165" s="292"/>
      <c r="BR165" s="292"/>
      <c r="BS165" s="292"/>
      <c r="BT165" s="292"/>
      <c r="BU165" s="292"/>
      <c r="BV165" s="292"/>
      <c r="BW165" s="292"/>
      <c r="BX165" s="292"/>
      <c r="BY165" s="292"/>
      <c r="BZ165" s="292"/>
      <c r="CA165" s="292"/>
      <c r="CB165" s="292"/>
      <c r="CC165" s="292"/>
      <c r="CD165" s="292"/>
      <c r="CE165" s="292"/>
      <c r="CF165" s="284"/>
      <c r="CG165" s="284"/>
      <c r="CH165" s="284"/>
      <c r="CI165" s="284"/>
      <c r="CJ165" s="284" t="n">
        <v>3</v>
      </c>
      <c r="CK165" s="284"/>
      <c r="CL165" s="284"/>
      <c r="CM165" s="284"/>
      <c r="CN165" s="284"/>
      <c r="CO165" s="284"/>
      <c r="CP165" s="284"/>
      <c r="CQ165" s="284"/>
      <c r="CR165" s="284"/>
      <c r="CS165" s="284"/>
      <c r="CT165" s="284"/>
      <c r="CU165" s="284"/>
      <c r="CV165" s="284"/>
      <c r="CW165" s="284"/>
      <c r="CX165" s="284"/>
      <c r="CY165" s="284"/>
      <c r="CZ165" s="284"/>
      <c r="DA165" s="284" t="n">
        <v>1</v>
      </c>
      <c r="DB165" s="284"/>
      <c r="DC165" s="284"/>
      <c r="DD165" s="284"/>
      <c r="DE165" s="284"/>
      <c r="DF165" s="284"/>
      <c r="DG165" s="284"/>
      <c r="DH165" s="284"/>
      <c r="DI165" s="284"/>
      <c r="DJ165" s="284"/>
      <c r="DK165" s="284"/>
      <c r="DL165" s="284"/>
      <c r="DM165" s="284"/>
      <c r="DN165" s="284"/>
      <c r="DO165" s="284"/>
      <c r="DP165" s="284"/>
      <c r="DQ165" s="284"/>
      <c r="DR165" s="284"/>
      <c r="DS165" s="284"/>
      <c r="DT165" s="284"/>
      <c r="DU165" s="284"/>
      <c r="DV165" s="284"/>
      <c r="DW165" s="284"/>
      <c r="DX165" s="284"/>
      <c r="DY165" s="284"/>
      <c r="DZ165" s="284"/>
      <c r="EA165" s="284"/>
      <c r="EB165" s="284"/>
      <c r="EC165" s="284"/>
      <c r="ED165" s="284"/>
      <c r="EE165" s="284"/>
      <c r="EF165" s="284"/>
      <c r="EG165" s="284"/>
      <c r="EH165" s="284"/>
      <c r="EI165" s="284"/>
      <c r="EJ165" s="284"/>
      <c r="EK165" s="284"/>
      <c r="EL165" s="284"/>
      <c r="EM165" s="284"/>
      <c r="EN165" s="284"/>
      <c r="EO165" s="284"/>
      <c r="EP165" s="284"/>
      <c r="EQ165" s="284"/>
      <c r="ER165" s="284"/>
      <c r="ES165" s="284"/>
      <c r="ET165" s="284"/>
      <c r="EU165" s="284"/>
      <c r="EV165" s="284"/>
      <c r="EW165" s="284"/>
      <c r="EX165" s="284"/>
      <c r="EY165" s="284"/>
      <c r="EZ165" s="284"/>
      <c r="FA165" s="284"/>
      <c r="FB165" s="284"/>
      <c r="FC165" s="284"/>
      <c r="FD165" s="284"/>
      <c r="FE165" s="284"/>
      <c r="FF165" s="284"/>
      <c r="FG165" s="284"/>
    </row>
    <row r="166" customFormat="false" ht="12.75" hidden="false" customHeight="true" outlineLevel="0" collapsed="false">
      <c r="A166" s="284" t="n">
        <v>165</v>
      </c>
      <c r="B166" s="285" t="s">
        <v>796</v>
      </c>
      <c r="C166" s="284" t="n">
        <v>1</v>
      </c>
      <c r="D166" s="286" t="s">
        <v>612</v>
      </c>
      <c r="E166" s="286" t="s">
        <v>612</v>
      </c>
      <c r="F166" s="286" t="n">
        <v>2</v>
      </c>
      <c r="G166" s="287" t="n">
        <v>5480</v>
      </c>
      <c r="H166" s="287" t="n">
        <v>5876</v>
      </c>
      <c r="I166" s="288"/>
      <c r="J166" s="289" t="str">
        <f aca="false">VLOOKUP(K166,BuildLookup,2,FALSE())</f>
        <v>D9</v>
      </c>
      <c r="K166" s="302" t="s">
        <v>660</v>
      </c>
      <c r="L166" s="291" t="str">
        <f aca="false">DEC2HEX(IF(Q166="×",1,0)*2^1+IF(R166="×",1,0)*2^2+IF(S166="×",1,0)*2^3+IF(T166="×",1,0)*2^4+IF(U166="×",1,0)*2^5+IF(V166="×",1,0)*2^6+IF(W166="×",1,0)*2^7,2)</f>
        <v>00</v>
      </c>
      <c r="M166" s="291" t="str">
        <f aca="false">DEC2HEX(IF(X166="×",1,0)*2^0+IF(Y166="×",1,0)*2^1+IF(Z166="×",1,0)*2^2+IF(AA166="×",1,0)*2^3+IF(AB166="×",1,0)*2^4+IF(AC166="×",1,0)*2^5+IF(AD166="×",1,0)*2^6+IF(AE166="×",1,0)*2^7,2)</f>
        <v>00</v>
      </c>
      <c r="N166" s="291" t="str">
        <f aca="false">DEC2HEX(IF(AF166="×",1,0)*2^0+IF(AG166="×",1,0)*2^1+IF(AH166="×",1,0)*2^2+IF(AI166="×",1,0)*2^3+IF(AJ166="×",1,0)*2^4+IF(AK166="×",1,0)*2^5+IF(AL166="×",1,0)*2^6+IF(AM166="×",1,0)*2^7,2)</f>
        <v>00</v>
      </c>
      <c r="O166" s="291" t="str">
        <f aca="false">DEC2HEX(IF(AN166="×",1,0)*2^0+IF(AO166="×",1,0)*2^1+IF(AP166="×",1,0)*2^2+IF(AQ166="×",1,0)*2^3+IF(AR166="×",1,0)*2^4+IF(AS166="×",1,0)*2^5+IF(AT166="×",1,0)*2^6+IF(AU166="×",1,0)*2^7,2)</f>
        <v>00</v>
      </c>
      <c r="P166" s="291" t="str">
        <f aca="false">DEC2HEX(IF(AV166="×",1,0)*2^0+IF(AW166="×",1,0)*2^1+IF(AX166="×",1,0)*2^2+IF(AY166="×",1,0)*2^3+IF(AZ166="×",1,0)*2^4+IF(BA166="×",1,0)*2^5+IF(BB166="×",1,0)*2^6+IF(BC166="×",1,0)*2^7,2)</f>
        <v>00</v>
      </c>
      <c r="Q166" s="292"/>
      <c r="R166" s="292"/>
      <c r="S166" s="292" t="str">
        <f aca="false">IF(RIGHT(B166,5)="Oasis","×","")</f>
        <v/>
      </c>
      <c r="T166" s="292" t="str">
        <f aca="false">IF(OR(Owned_by="Sanusis",RIGHT(B166,5)="Oasis"),"×","")</f>
        <v/>
      </c>
      <c r="U166" s="292" t="str">
        <f aca="false">IF(OR(Size&gt;4,AND(Owned_by="Allies",Size&gt;2),Owned_by="Italians"),"×","")</f>
        <v/>
      </c>
      <c r="V166" s="292" t="str">
        <f aca="false">IF(Owned_by="Italians","×","")</f>
        <v/>
      </c>
      <c r="W166" s="292"/>
      <c r="X166" s="292" t="str">
        <f aca="false">IF(OR(Map=0,Map=3),"×","")</f>
        <v/>
      </c>
      <c r="Y166" s="292" t="str">
        <f aca="false">IF(OR(Size&gt;Cosmic!$A$11,AND(Size=Cosmic!$A$11,Owned_by="Turks")),"×","")</f>
        <v/>
      </c>
      <c r="Z166" s="292" t="str">
        <f aca="false">IF(AND(Owned_by="Allies",Size&gt;6),"×","")</f>
        <v/>
      </c>
      <c r="AA166" s="292" t="str">
        <f aca="false">IF(AND(Owned_by="Turks",Size&gt;3),"×","")</f>
        <v/>
      </c>
      <c r="AB166" s="292"/>
      <c r="AC166" s="292"/>
      <c r="AD166" s="292" t="str">
        <f aca="false">IF(OR(AND(Owned_by="Turks",Size&gt;3),Owned_by="Italians",Owned_by="Ruwalla"),"×","")</f>
        <v/>
      </c>
      <c r="AE166" s="292"/>
      <c r="AF166" s="292"/>
      <c r="AG166" s="292"/>
      <c r="AH166" s="292"/>
      <c r="AI166" s="292"/>
      <c r="AJ166" s="292"/>
      <c r="AK166" s="292"/>
      <c r="AL166" s="292"/>
      <c r="AM166" s="292" t="str">
        <f aca="false">IF(OR(Size&gt;Cosmic!$A$12,AND(Size=Cosmic!$A$12,Owned_by="Turks")),"×","")</f>
        <v/>
      </c>
      <c r="AN166" s="292"/>
      <c r="AO166" s="292"/>
      <c r="AP166" s="292"/>
      <c r="AQ166" s="292"/>
      <c r="AR166" s="292"/>
      <c r="AS166" s="292"/>
      <c r="AT166" s="292"/>
      <c r="AU166" s="292"/>
      <c r="AV166" s="292"/>
      <c r="AW166" s="292" t="str">
        <f aca="false">IF(OR(Owned_by="Sanusis",RIGHT(B166,5)="Oasis"),"×","")</f>
        <v/>
      </c>
      <c r="AX166" s="292"/>
      <c r="AY166" s="292"/>
      <c r="AZ166" s="292"/>
      <c r="BA166" s="292"/>
      <c r="BB166" s="292"/>
      <c r="BC166" s="292"/>
      <c r="BD166" s="292"/>
      <c r="BE166" s="292"/>
      <c r="BF166" s="292"/>
      <c r="BG166" s="292"/>
      <c r="BH166" s="292"/>
      <c r="BI166" s="292"/>
      <c r="BJ166" s="292"/>
      <c r="BK166" s="292"/>
      <c r="BL166" s="292"/>
      <c r="BM166" s="292"/>
      <c r="BN166" s="292"/>
      <c r="BO166" s="292"/>
      <c r="BP166" s="292"/>
      <c r="BQ166" s="292"/>
      <c r="BR166" s="292"/>
      <c r="BS166" s="292"/>
      <c r="BT166" s="292"/>
      <c r="BU166" s="292"/>
      <c r="BV166" s="292"/>
      <c r="BW166" s="292"/>
      <c r="BX166" s="292"/>
      <c r="BY166" s="292"/>
      <c r="BZ166" s="292"/>
      <c r="CA166" s="292"/>
      <c r="CB166" s="292"/>
      <c r="CC166" s="292"/>
      <c r="CD166" s="292"/>
      <c r="CE166" s="292"/>
      <c r="CF166" s="284"/>
      <c r="CG166" s="284"/>
      <c r="CH166" s="284"/>
      <c r="CI166" s="284"/>
      <c r="CJ166" s="284" t="n">
        <v>3</v>
      </c>
      <c r="CK166" s="284"/>
      <c r="CL166" s="284"/>
      <c r="CM166" s="284"/>
      <c r="CN166" s="284"/>
      <c r="CO166" s="284"/>
      <c r="CP166" s="284"/>
      <c r="CQ166" s="284"/>
      <c r="CR166" s="284"/>
      <c r="CS166" s="284"/>
      <c r="CT166" s="284"/>
      <c r="CU166" s="284"/>
      <c r="CV166" s="284"/>
      <c r="CW166" s="284"/>
      <c r="CX166" s="284"/>
      <c r="CY166" s="284"/>
      <c r="CZ166" s="284"/>
      <c r="DA166" s="284"/>
      <c r="DB166" s="284"/>
      <c r="DC166" s="284" t="n">
        <v>1</v>
      </c>
      <c r="DD166" s="284"/>
      <c r="DE166" s="284"/>
      <c r="DF166" s="284"/>
      <c r="DG166" s="284"/>
      <c r="DH166" s="284"/>
      <c r="DI166" s="284"/>
      <c r="DJ166" s="284"/>
      <c r="DK166" s="284"/>
      <c r="DL166" s="284"/>
      <c r="DM166" s="284"/>
      <c r="DN166" s="284"/>
      <c r="DO166" s="284"/>
      <c r="DP166" s="284"/>
      <c r="DQ166" s="284"/>
      <c r="DR166" s="284"/>
      <c r="DS166" s="284"/>
      <c r="DT166" s="284"/>
      <c r="DU166" s="284"/>
      <c r="DV166" s="284"/>
      <c r="DW166" s="284"/>
      <c r="DX166" s="284"/>
      <c r="DY166" s="284"/>
      <c r="DZ166" s="284"/>
      <c r="EA166" s="284"/>
      <c r="EB166" s="284"/>
      <c r="EC166" s="284"/>
      <c r="ED166" s="284"/>
      <c r="EE166" s="284"/>
      <c r="EF166" s="284"/>
      <c r="EG166" s="284"/>
      <c r="EH166" s="284"/>
      <c r="EI166" s="284"/>
      <c r="EJ166" s="284"/>
      <c r="EK166" s="284"/>
      <c r="EL166" s="284"/>
      <c r="EM166" s="284"/>
      <c r="EN166" s="284"/>
      <c r="EO166" s="284"/>
      <c r="EP166" s="284"/>
      <c r="EQ166" s="284"/>
      <c r="ER166" s="284"/>
      <c r="ES166" s="284"/>
      <c r="ET166" s="284"/>
      <c r="EU166" s="284"/>
      <c r="EV166" s="284"/>
      <c r="EW166" s="284"/>
      <c r="EX166" s="284"/>
      <c r="EY166" s="284"/>
      <c r="EZ166" s="284"/>
      <c r="FA166" s="284"/>
      <c r="FB166" s="284"/>
      <c r="FC166" s="284"/>
      <c r="FD166" s="284"/>
      <c r="FE166" s="284"/>
      <c r="FF166" s="284"/>
      <c r="FG166" s="284"/>
    </row>
    <row r="167" customFormat="false" ht="12.75" hidden="false" customHeight="true" outlineLevel="0" collapsed="false">
      <c r="A167" s="284" t="n">
        <v>166</v>
      </c>
      <c r="B167" s="285" t="s">
        <v>797</v>
      </c>
      <c r="C167" s="284" t="n">
        <v>1</v>
      </c>
      <c r="D167" s="286" t="s">
        <v>612</v>
      </c>
      <c r="E167" s="286" t="s">
        <v>612</v>
      </c>
      <c r="F167" s="286" t="n">
        <v>2</v>
      </c>
      <c r="G167" s="287" t="n">
        <v>6666</v>
      </c>
      <c r="H167" s="287"/>
      <c r="I167" s="288"/>
      <c r="J167" s="289" t="str">
        <f aca="false">VLOOKUP(K167,BuildLookup,2,FALSE())</f>
        <v>04</v>
      </c>
      <c r="K167" s="302" t="s">
        <v>785</v>
      </c>
      <c r="L167" s="291" t="str">
        <f aca="false">DEC2HEX(IF(Q167="×",1,0)*2^1+IF(R167="×",1,0)*2^2+IF(S167="×",1,0)*2^3+IF(T167="×",1,0)*2^4+IF(U167="×",1,0)*2^5+IF(V167="×",1,0)*2^6+IF(W167="×",1,0)*2^7,2)</f>
        <v>00</v>
      </c>
      <c r="M167" s="291" t="str">
        <f aca="false">DEC2HEX(IF(X167="×",1,0)*2^0+IF(Y167="×",1,0)*2^1+IF(Z167="×",1,0)*2^2+IF(AA167="×",1,0)*2^3+IF(AB167="×",1,0)*2^4+IF(AC167="×",1,0)*2^5+IF(AD167="×",1,0)*2^6+IF(AE167="×",1,0)*2^7,2)</f>
        <v>00</v>
      </c>
      <c r="N167" s="291" t="str">
        <f aca="false">DEC2HEX(IF(AF167="×",1,0)*2^0+IF(AG167="×",1,0)*2^1+IF(AH167="×",1,0)*2^2+IF(AI167="×",1,0)*2^3+IF(AJ167="×",1,0)*2^4+IF(AK167="×",1,0)*2^5+IF(AL167="×",1,0)*2^6+IF(AM167="×",1,0)*2^7,2)</f>
        <v>00</v>
      </c>
      <c r="O167" s="291" t="str">
        <f aca="false">DEC2HEX(IF(AN167="×",1,0)*2^0+IF(AO167="×",1,0)*2^1+IF(AP167="×",1,0)*2^2+IF(AQ167="×",1,0)*2^3+IF(AR167="×",1,0)*2^4+IF(AS167="×",1,0)*2^5+IF(AT167="×",1,0)*2^6+IF(AU167="×",1,0)*2^7,2)</f>
        <v>00</v>
      </c>
      <c r="P167" s="291" t="str">
        <f aca="false">DEC2HEX(IF(AV167="×",1,0)*2^0+IF(AW167="×",1,0)*2^1+IF(AX167="×",1,0)*2^2+IF(AY167="×",1,0)*2^3+IF(AZ167="×",1,0)*2^4+IF(BA167="×",1,0)*2^5+IF(BB167="×",1,0)*2^6+IF(BC167="×",1,0)*2^7,2)</f>
        <v>00</v>
      </c>
      <c r="Q167" s="292"/>
      <c r="R167" s="292"/>
      <c r="S167" s="292" t="str">
        <f aca="false">IF(RIGHT(B167,5)="Oasis","×","")</f>
        <v/>
      </c>
      <c r="T167" s="292" t="str">
        <f aca="false">IF(OR(Owned_by="Sanusis",RIGHT(B167,5)="Oasis"),"×","")</f>
        <v/>
      </c>
      <c r="U167" s="292" t="str">
        <f aca="false">IF(OR(Size&gt;4,AND(Owned_by="Allies",Size&gt;2),Owned_by="Italians"),"×","")</f>
        <v/>
      </c>
      <c r="V167" s="292" t="str">
        <f aca="false">IF(Owned_by="Italians","×","")</f>
        <v/>
      </c>
      <c r="W167" s="292"/>
      <c r="X167" s="292" t="str">
        <f aca="false">IF(OR(Map=0,Map=3),"×","")</f>
        <v/>
      </c>
      <c r="Y167" s="292" t="str">
        <f aca="false">IF(OR(Size&gt;Cosmic!$A$11,AND(Size=Cosmic!$A$11,Owned_by="Turks")),"×","")</f>
        <v/>
      </c>
      <c r="Z167" s="292" t="str">
        <f aca="false">IF(AND(Owned_by="Allies",Size&gt;6),"×","")</f>
        <v/>
      </c>
      <c r="AA167" s="292" t="str">
        <f aca="false">IF(AND(Owned_by="Turks",Size&gt;3),"×","")</f>
        <v/>
      </c>
      <c r="AB167" s="292"/>
      <c r="AC167" s="292"/>
      <c r="AD167" s="292" t="str">
        <f aca="false">IF(OR(AND(Owned_by="Turks",Size&gt;3),Owned_by="Italians",Owned_by="Ruwalla"),"×","")</f>
        <v/>
      </c>
      <c r="AE167" s="292"/>
      <c r="AF167" s="292"/>
      <c r="AG167" s="292"/>
      <c r="AH167" s="292"/>
      <c r="AI167" s="292"/>
      <c r="AJ167" s="292"/>
      <c r="AK167" s="292"/>
      <c r="AL167" s="292"/>
      <c r="AM167" s="292" t="str">
        <f aca="false">IF(OR(Size&gt;Cosmic!$A$12,AND(Size=Cosmic!$A$12,Owned_by="Turks")),"×","")</f>
        <v/>
      </c>
      <c r="AN167" s="292"/>
      <c r="AO167" s="292"/>
      <c r="AP167" s="292"/>
      <c r="AQ167" s="292"/>
      <c r="AR167" s="292"/>
      <c r="AS167" s="292"/>
      <c r="AT167" s="292"/>
      <c r="AU167" s="292"/>
      <c r="AV167" s="292"/>
      <c r="AW167" s="292" t="str">
        <f aca="false">IF(OR(Owned_by="Sanusis",RIGHT(B167,5)="Oasis"),"×","")</f>
        <v/>
      </c>
      <c r="AX167" s="292"/>
      <c r="AY167" s="292"/>
      <c r="AZ167" s="292"/>
      <c r="BA167" s="292"/>
      <c r="BB167" s="292"/>
      <c r="BC167" s="292"/>
      <c r="BD167" s="292"/>
      <c r="BE167" s="292"/>
      <c r="BF167" s="292"/>
      <c r="BG167" s="292"/>
      <c r="BH167" s="292"/>
      <c r="BI167" s="292"/>
      <c r="BJ167" s="292"/>
      <c r="BK167" s="292"/>
      <c r="BL167" s="292"/>
      <c r="BM167" s="292"/>
      <c r="BN167" s="292"/>
      <c r="BO167" s="292"/>
      <c r="BP167" s="292"/>
      <c r="BQ167" s="292"/>
      <c r="BR167" s="292"/>
      <c r="BS167" s="292"/>
      <c r="BT167" s="292"/>
      <c r="BU167" s="292"/>
      <c r="BV167" s="292"/>
      <c r="BW167" s="292"/>
      <c r="BX167" s="292"/>
      <c r="BY167" s="292"/>
      <c r="BZ167" s="292"/>
      <c r="CA167" s="292"/>
      <c r="CB167" s="292"/>
      <c r="CC167" s="292"/>
      <c r="CD167" s="292"/>
      <c r="CE167" s="292"/>
      <c r="CF167" s="284"/>
      <c r="CG167" s="284"/>
      <c r="CH167" s="284"/>
      <c r="CI167" s="284"/>
      <c r="CJ167" s="284" t="n">
        <v>3</v>
      </c>
      <c r="CK167" s="284"/>
      <c r="CL167" s="284"/>
      <c r="CM167" s="284"/>
      <c r="CN167" s="284"/>
      <c r="CO167" s="284"/>
      <c r="CP167" s="284"/>
      <c r="CQ167" s="284"/>
      <c r="CR167" s="284"/>
      <c r="CS167" s="284"/>
      <c r="CT167" s="284"/>
      <c r="CU167" s="284"/>
      <c r="CV167" s="284"/>
      <c r="CW167" s="284"/>
      <c r="CX167" s="284"/>
      <c r="CY167" s="284"/>
      <c r="CZ167" s="284"/>
      <c r="DA167" s="284" t="n">
        <v>1</v>
      </c>
      <c r="DB167" s="284"/>
      <c r="DC167" s="284"/>
      <c r="DD167" s="284"/>
      <c r="DE167" s="284"/>
      <c r="DF167" s="284"/>
      <c r="DG167" s="284"/>
      <c r="DH167" s="284"/>
      <c r="DI167" s="284"/>
      <c r="DJ167" s="284"/>
      <c r="DK167" s="284"/>
      <c r="DL167" s="284"/>
      <c r="DM167" s="284"/>
      <c r="DN167" s="284"/>
      <c r="DO167" s="284"/>
      <c r="DP167" s="284"/>
      <c r="DQ167" s="284"/>
      <c r="DR167" s="284"/>
      <c r="DS167" s="284"/>
      <c r="DT167" s="284"/>
      <c r="DU167" s="284"/>
      <c r="DV167" s="284"/>
      <c r="DW167" s="284"/>
      <c r="DX167" s="284"/>
      <c r="DY167" s="284"/>
      <c r="DZ167" s="284"/>
      <c r="EA167" s="284"/>
      <c r="EB167" s="284"/>
      <c r="EC167" s="284"/>
      <c r="ED167" s="284"/>
      <c r="EE167" s="284"/>
      <c r="EF167" s="284"/>
      <c r="EG167" s="284"/>
      <c r="EH167" s="284"/>
      <c r="EI167" s="284"/>
      <c r="EJ167" s="284"/>
      <c r="EK167" s="284"/>
      <c r="EL167" s="284"/>
      <c r="EM167" s="284"/>
      <c r="EN167" s="284"/>
      <c r="EO167" s="284"/>
      <c r="EP167" s="284"/>
      <c r="EQ167" s="284"/>
      <c r="ER167" s="284"/>
      <c r="ES167" s="284"/>
      <c r="ET167" s="284"/>
      <c r="EU167" s="284"/>
      <c r="EV167" s="284"/>
      <c r="EW167" s="284"/>
      <c r="EX167" s="284"/>
      <c r="EY167" s="284"/>
      <c r="EZ167" s="284"/>
      <c r="FA167" s="284"/>
      <c r="FB167" s="284"/>
      <c r="FC167" s="284"/>
      <c r="FD167" s="284"/>
      <c r="FE167" s="284"/>
      <c r="FF167" s="284"/>
      <c r="FG167" s="284"/>
    </row>
    <row r="168" customFormat="false" ht="12.75" hidden="false" customHeight="true" outlineLevel="0" collapsed="false">
      <c r="A168" s="284" t="n">
        <v>167</v>
      </c>
      <c r="B168" s="285" t="s">
        <v>798</v>
      </c>
      <c r="C168" s="284" t="n">
        <v>1</v>
      </c>
      <c r="D168" s="286" t="s">
        <v>612</v>
      </c>
      <c r="E168" s="286" t="s">
        <v>612</v>
      </c>
      <c r="F168" s="286" t="n">
        <v>2</v>
      </c>
      <c r="G168" s="287" t="n">
        <v>6576</v>
      </c>
      <c r="H168" s="287"/>
      <c r="I168" s="288"/>
      <c r="J168" s="289" t="str">
        <f aca="false">VLOOKUP(K168,BuildLookup,2,FALSE())</f>
        <v>04</v>
      </c>
      <c r="K168" s="302" t="s">
        <v>785</v>
      </c>
      <c r="L168" s="291" t="str">
        <f aca="false">DEC2HEX(IF(Q168="×",1,0)*2^1+IF(R168="×",1,0)*2^2+IF(S168="×",1,0)*2^3+IF(T168="×",1,0)*2^4+IF(U168="×",1,0)*2^5+IF(V168="×",1,0)*2^6+IF(W168="×",1,0)*2^7,2)</f>
        <v>00</v>
      </c>
      <c r="M168" s="291" t="str">
        <f aca="false">DEC2HEX(IF(X168="×",1,0)*2^0+IF(Y168="×",1,0)*2^1+IF(Z168="×",1,0)*2^2+IF(AA168="×",1,0)*2^3+IF(AB168="×",1,0)*2^4+IF(AC168="×",1,0)*2^5+IF(AD168="×",1,0)*2^6+IF(AE168="×",1,0)*2^7,2)</f>
        <v>00</v>
      </c>
      <c r="N168" s="291" t="str">
        <f aca="false">DEC2HEX(IF(AF168="×",1,0)*2^0+IF(AG168="×",1,0)*2^1+IF(AH168="×",1,0)*2^2+IF(AI168="×",1,0)*2^3+IF(AJ168="×",1,0)*2^4+IF(AK168="×",1,0)*2^5+IF(AL168="×",1,0)*2^6+IF(AM168="×",1,0)*2^7,2)</f>
        <v>00</v>
      </c>
      <c r="O168" s="291" t="str">
        <f aca="false">DEC2HEX(IF(AN168="×",1,0)*2^0+IF(AO168="×",1,0)*2^1+IF(AP168="×",1,0)*2^2+IF(AQ168="×",1,0)*2^3+IF(AR168="×",1,0)*2^4+IF(AS168="×",1,0)*2^5+IF(AT168="×",1,0)*2^6+IF(AU168="×",1,0)*2^7,2)</f>
        <v>00</v>
      </c>
      <c r="P168" s="291" t="str">
        <f aca="false">DEC2HEX(IF(AV168="×",1,0)*2^0+IF(AW168="×",1,0)*2^1+IF(AX168="×",1,0)*2^2+IF(AY168="×",1,0)*2^3+IF(AZ168="×",1,0)*2^4+IF(BA168="×",1,0)*2^5+IF(BB168="×",1,0)*2^6+IF(BC168="×",1,0)*2^7,2)</f>
        <v>00</v>
      </c>
      <c r="Q168" s="292"/>
      <c r="R168" s="292"/>
      <c r="S168" s="292" t="str">
        <f aca="false">IF(RIGHT(B168,5)="Oasis","×","")</f>
        <v/>
      </c>
      <c r="T168" s="292" t="str">
        <f aca="false">IF(OR(Owned_by="Sanusis",RIGHT(B168,5)="Oasis"),"×","")</f>
        <v/>
      </c>
      <c r="U168" s="292" t="str">
        <f aca="false">IF(OR(Size&gt;4,AND(Owned_by="Allies",Size&gt;2),Owned_by="Italians"),"×","")</f>
        <v/>
      </c>
      <c r="V168" s="292" t="str">
        <f aca="false">IF(Owned_by="Italians","×","")</f>
        <v/>
      </c>
      <c r="W168" s="292"/>
      <c r="X168" s="292" t="str">
        <f aca="false">IF(OR(Map=0,Map=3),"×","")</f>
        <v/>
      </c>
      <c r="Y168" s="292" t="str">
        <f aca="false">IF(OR(Size&gt;Cosmic!$A$11,AND(Size=Cosmic!$A$11,Owned_by="Turks")),"×","")</f>
        <v/>
      </c>
      <c r="Z168" s="292" t="str">
        <f aca="false">IF(AND(Owned_by="Allies",Size&gt;6),"×","")</f>
        <v/>
      </c>
      <c r="AA168" s="292" t="str">
        <f aca="false">IF(AND(Owned_by="Turks",Size&gt;3),"×","")</f>
        <v/>
      </c>
      <c r="AB168" s="292"/>
      <c r="AC168" s="292"/>
      <c r="AD168" s="292" t="str">
        <f aca="false">IF(OR(AND(Owned_by="Turks",Size&gt;3),Owned_by="Italians",Owned_by="Ruwalla"),"×","")</f>
        <v/>
      </c>
      <c r="AE168" s="292"/>
      <c r="AF168" s="292"/>
      <c r="AG168" s="292"/>
      <c r="AH168" s="292"/>
      <c r="AI168" s="292"/>
      <c r="AJ168" s="292"/>
      <c r="AK168" s="292"/>
      <c r="AL168" s="292"/>
      <c r="AM168" s="292" t="str">
        <f aca="false">IF(OR(Size&gt;Cosmic!$A$12,AND(Size=Cosmic!$A$12,Owned_by="Turks")),"×","")</f>
        <v/>
      </c>
      <c r="AN168" s="292"/>
      <c r="AO168" s="292"/>
      <c r="AP168" s="292"/>
      <c r="AQ168" s="292"/>
      <c r="AR168" s="292"/>
      <c r="AS168" s="292"/>
      <c r="AT168" s="292"/>
      <c r="AU168" s="292"/>
      <c r="AV168" s="292"/>
      <c r="AW168" s="292" t="str">
        <f aca="false">IF(OR(Owned_by="Sanusis",RIGHT(B168,5)="Oasis"),"×","")</f>
        <v/>
      </c>
      <c r="AX168" s="292"/>
      <c r="AY168" s="292"/>
      <c r="AZ168" s="292"/>
      <c r="BA168" s="292"/>
      <c r="BB168" s="292"/>
      <c r="BC168" s="292"/>
      <c r="BD168" s="292"/>
      <c r="BE168" s="292"/>
      <c r="BF168" s="292"/>
      <c r="BG168" s="292"/>
      <c r="BH168" s="292"/>
      <c r="BI168" s="292"/>
      <c r="BJ168" s="292"/>
      <c r="BK168" s="292"/>
      <c r="BL168" s="292"/>
      <c r="BM168" s="292"/>
      <c r="BN168" s="292"/>
      <c r="BO168" s="292"/>
      <c r="BP168" s="292"/>
      <c r="BQ168" s="292"/>
      <c r="BR168" s="292"/>
      <c r="BS168" s="292"/>
      <c r="BT168" s="292"/>
      <c r="BU168" s="292"/>
      <c r="BV168" s="292"/>
      <c r="BW168" s="292"/>
      <c r="BX168" s="292"/>
      <c r="BY168" s="292"/>
      <c r="BZ168" s="292"/>
      <c r="CA168" s="292"/>
      <c r="CB168" s="292"/>
      <c r="CC168" s="292"/>
      <c r="CD168" s="292"/>
      <c r="CE168" s="292"/>
      <c r="CF168" s="284"/>
      <c r="CG168" s="284"/>
      <c r="CH168" s="284"/>
      <c r="CI168" s="284"/>
      <c r="CJ168" s="284" t="n">
        <v>3</v>
      </c>
      <c r="CK168" s="284"/>
      <c r="CL168" s="284"/>
      <c r="CM168" s="284"/>
      <c r="CN168" s="284"/>
      <c r="CO168" s="284"/>
      <c r="CP168" s="284"/>
      <c r="CQ168" s="284"/>
      <c r="CR168" s="284"/>
      <c r="CS168" s="284"/>
      <c r="CT168" s="284"/>
      <c r="CU168" s="284"/>
      <c r="CV168" s="284"/>
      <c r="CW168" s="284"/>
      <c r="CX168" s="284"/>
      <c r="CY168" s="284"/>
      <c r="CZ168" s="284"/>
      <c r="DA168" s="284" t="n">
        <v>1</v>
      </c>
      <c r="DB168" s="284"/>
      <c r="DC168" s="284"/>
      <c r="DD168" s="284"/>
      <c r="DE168" s="284"/>
      <c r="DF168" s="284"/>
      <c r="DG168" s="284"/>
      <c r="DH168" s="284"/>
      <c r="DI168" s="284"/>
      <c r="DJ168" s="284"/>
      <c r="DK168" s="284"/>
      <c r="DL168" s="284"/>
      <c r="DM168" s="284"/>
      <c r="DN168" s="284"/>
      <c r="DO168" s="284"/>
      <c r="DP168" s="284"/>
      <c r="DQ168" s="284"/>
      <c r="DR168" s="284"/>
      <c r="DS168" s="284"/>
      <c r="DT168" s="284"/>
      <c r="DU168" s="284"/>
      <c r="DV168" s="284"/>
      <c r="DW168" s="284"/>
      <c r="DX168" s="284"/>
      <c r="DY168" s="284"/>
      <c r="DZ168" s="284"/>
      <c r="EA168" s="284"/>
      <c r="EB168" s="284"/>
      <c r="EC168" s="284"/>
      <c r="ED168" s="284"/>
      <c r="EE168" s="284"/>
      <c r="EF168" s="284"/>
      <c r="EG168" s="284"/>
      <c r="EH168" s="284"/>
      <c r="EI168" s="284"/>
      <c r="EJ168" s="284"/>
      <c r="EK168" s="284"/>
      <c r="EL168" s="284"/>
      <c r="EM168" s="284"/>
      <c r="EN168" s="284"/>
      <c r="EO168" s="284"/>
      <c r="EP168" s="284"/>
      <c r="EQ168" s="284"/>
      <c r="ER168" s="284"/>
      <c r="ES168" s="284"/>
      <c r="ET168" s="284"/>
      <c r="EU168" s="284"/>
      <c r="EV168" s="284"/>
      <c r="EW168" s="284"/>
      <c r="EX168" s="284"/>
      <c r="EY168" s="284"/>
      <c r="EZ168" s="284"/>
      <c r="FA168" s="284"/>
      <c r="FB168" s="284"/>
      <c r="FC168" s="284"/>
      <c r="FD168" s="284"/>
      <c r="FE168" s="284"/>
      <c r="FF168" s="284"/>
      <c r="FG168" s="284"/>
    </row>
    <row r="169" customFormat="false" ht="12.75" hidden="false" customHeight="true" outlineLevel="0" collapsed="false">
      <c r="A169" s="284" t="n">
        <v>168</v>
      </c>
      <c r="B169" s="285" t="s">
        <v>799</v>
      </c>
      <c r="C169" s="284" t="n">
        <v>1</v>
      </c>
      <c r="D169" s="286" t="s">
        <v>612</v>
      </c>
      <c r="E169" s="286" t="s">
        <v>612</v>
      </c>
      <c r="F169" s="286" t="n">
        <v>2</v>
      </c>
      <c r="G169" s="287" t="n">
        <v>6635</v>
      </c>
      <c r="H169" s="287"/>
      <c r="I169" s="288"/>
      <c r="J169" s="289" t="str">
        <f aca="false">VLOOKUP(K169,BuildLookup,2,FALSE())</f>
        <v>04</v>
      </c>
      <c r="K169" s="302" t="s">
        <v>785</v>
      </c>
      <c r="L169" s="291" t="str">
        <f aca="false">DEC2HEX(IF(Q169="×",1,0)*2^1+IF(R169="×",1,0)*2^2+IF(S169="×",1,0)*2^3+IF(T169="×",1,0)*2^4+IF(U169="×",1,0)*2^5+IF(V169="×",1,0)*2^6+IF(W169="×",1,0)*2^7,2)</f>
        <v>00</v>
      </c>
      <c r="M169" s="291" t="str">
        <f aca="false">DEC2HEX(IF(X169="×",1,0)*2^0+IF(Y169="×",1,0)*2^1+IF(Z169="×",1,0)*2^2+IF(AA169="×",1,0)*2^3+IF(AB169="×",1,0)*2^4+IF(AC169="×",1,0)*2^5+IF(AD169="×",1,0)*2^6+IF(AE169="×",1,0)*2^7,2)</f>
        <v>00</v>
      </c>
      <c r="N169" s="291" t="str">
        <f aca="false">DEC2HEX(IF(AF169="×",1,0)*2^0+IF(AG169="×",1,0)*2^1+IF(AH169="×",1,0)*2^2+IF(AI169="×",1,0)*2^3+IF(AJ169="×",1,0)*2^4+IF(AK169="×",1,0)*2^5+IF(AL169="×",1,0)*2^6+IF(AM169="×",1,0)*2^7,2)</f>
        <v>00</v>
      </c>
      <c r="O169" s="291" t="str">
        <f aca="false">DEC2HEX(IF(AN169="×",1,0)*2^0+IF(AO169="×",1,0)*2^1+IF(AP169="×",1,0)*2^2+IF(AQ169="×",1,0)*2^3+IF(AR169="×",1,0)*2^4+IF(AS169="×",1,0)*2^5+IF(AT169="×",1,0)*2^6+IF(AU169="×",1,0)*2^7,2)</f>
        <v>00</v>
      </c>
      <c r="P169" s="291" t="str">
        <f aca="false">DEC2HEX(IF(AV169="×",1,0)*2^0+IF(AW169="×",1,0)*2^1+IF(AX169="×",1,0)*2^2+IF(AY169="×",1,0)*2^3+IF(AZ169="×",1,0)*2^4+IF(BA169="×",1,0)*2^5+IF(BB169="×",1,0)*2^6+IF(BC169="×",1,0)*2^7,2)</f>
        <v>00</v>
      </c>
      <c r="Q169" s="292"/>
      <c r="R169" s="292"/>
      <c r="S169" s="292" t="str">
        <f aca="false">IF(RIGHT(B169,5)="Oasis","×","")</f>
        <v/>
      </c>
      <c r="T169" s="292" t="str">
        <f aca="false">IF(OR(Owned_by="Sanusis",RIGHT(B169,5)="Oasis"),"×","")</f>
        <v/>
      </c>
      <c r="U169" s="292" t="str">
        <f aca="false">IF(OR(Size&gt;4,AND(Owned_by="Allies",Size&gt;2),Owned_by="Italians"),"×","")</f>
        <v/>
      </c>
      <c r="V169" s="292" t="str">
        <f aca="false">IF(Owned_by="Italians","×","")</f>
        <v/>
      </c>
      <c r="W169" s="292"/>
      <c r="X169" s="292" t="str">
        <f aca="false">IF(OR(Map=0,Map=3),"×","")</f>
        <v/>
      </c>
      <c r="Y169" s="292" t="str">
        <f aca="false">IF(OR(Size&gt;Cosmic!$A$11,AND(Size=Cosmic!$A$11,Owned_by="Turks")),"×","")</f>
        <v/>
      </c>
      <c r="Z169" s="292" t="str">
        <f aca="false">IF(AND(Owned_by="Allies",Size&gt;6),"×","")</f>
        <v/>
      </c>
      <c r="AA169" s="292" t="str">
        <f aca="false">IF(AND(Owned_by="Turks",Size&gt;3),"×","")</f>
        <v/>
      </c>
      <c r="AB169" s="292"/>
      <c r="AC169" s="292"/>
      <c r="AD169" s="292" t="str">
        <f aca="false">IF(OR(AND(Owned_by="Turks",Size&gt;3),Owned_by="Italians",Owned_by="Ruwalla"),"×","")</f>
        <v/>
      </c>
      <c r="AE169" s="292"/>
      <c r="AF169" s="292"/>
      <c r="AG169" s="292"/>
      <c r="AH169" s="292"/>
      <c r="AI169" s="292"/>
      <c r="AJ169" s="292"/>
      <c r="AK169" s="292"/>
      <c r="AL169" s="292"/>
      <c r="AM169" s="292" t="str">
        <f aca="false">IF(OR(Size&gt;Cosmic!$A$12,AND(Size=Cosmic!$A$12,Owned_by="Turks")),"×","")</f>
        <v/>
      </c>
      <c r="AN169" s="292"/>
      <c r="AO169" s="292"/>
      <c r="AP169" s="292"/>
      <c r="AQ169" s="292"/>
      <c r="AR169" s="292"/>
      <c r="AS169" s="292"/>
      <c r="AT169" s="292"/>
      <c r="AU169" s="292"/>
      <c r="AV169" s="292"/>
      <c r="AW169" s="292" t="str">
        <f aca="false">IF(OR(Owned_by="Sanusis",RIGHT(B169,5)="Oasis"),"×","")</f>
        <v/>
      </c>
      <c r="AX169" s="292"/>
      <c r="AY169" s="292"/>
      <c r="AZ169" s="292"/>
      <c r="BA169" s="292"/>
      <c r="BB169" s="292"/>
      <c r="BC169" s="292"/>
      <c r="BD169" s="292"/>
      <c r="BE169" s="292"/>
      <c r="BF169" s="292"/>
      <c r="BG169" s="292"/>
      <c r="BH169" s="292"/>
      <c r="BI169" s="292"/>
      <c r="BJ169" s="292"/>
      <c r="BK169" s="292"/>
      <c r="BL169" s="292"/>
      <c r="BM169" s="292"/>
      <c r="BN169" s="292"/>
      <c r="BO169" s="292"/>
      <c r="BP169" s="292"/>
      <c r="BQ169" s="292"/>
      <c r="BR169" s="292"/>
      <c r="BS169" s="292"/>
      <c r="BT169" s="292"/>
      <c r="BU169" s="292"/>
      <c r="BV169" s="292"/>
      <c r="BW169" s="292"/>
      <c r="BX169" s="292"/>
      <c r="BY169" s="292"/>
      <c r="BZ169" s="292"/>
      <c r="CA169" s="292"/>
      <c r="CB169" s="292"/>
      <c r="CC169" s="292"/>
      <c r="CD169" s="292"/>
      <c r="CE169" s="292"/>
      <c r="CF169" s="284"/>
      <c r="CG169" s="284"/>
      <c r="CH169" s="284"/>
      <c r="CI169" s="284"/>
      <c r="CJ169" s="284" t="n">
        <v>3</v>
      </c>
      <c r="CK169" s="284"/>
      <c r="CL169" s="284"/>
      <c r="CM169" s="284"/>
      <c r="CN169" s="284"/>
      <c r="CO169" s="284"/>
      <c r="CP169" s="284"/>
      <c r="CQ169" s="284"/>
      <c r="CR169" s="284"/>
      <c r="CS169" s="284"/>
      <c r="CT169" s="284"/>
      <c r="CU169" s="284"/>
      <c r="CV169" s="284"/>
      <c r="CW169" s="284"/>
      <c r="CX169" s="284"/>
      <c r="CY169" s="284"/>
      <c r="CZ169" s="284"/>
      <c r="DA169" s="284" t="n">
        <v>1</v>
      </c>
      <c r="DB169" s="284"/>
      <c r="DC169" s="284"/>
      <c r="DD169" s="284"/>
      <c r="DE169" s="284"/>
      <c r="DF169" s="284"/>
      <c r="DG169" s="284"/>
      <c r="DH169" s="284"/>
      <c r="DI169" s="284"/>
      <c r="DJ169" s="284"/>
      <c r="DK169" s="284"/>
      <c r="DL169" s="284"/>
      <c r="DM169" s="284"/>
      <c r="DN169" s="284"/>
      <c r="DO169" s="284"/>
      <c r="DP169" s="284"/>
      <c r="DQ169" s="284"/>
      <c r="DR169" s="284"/>
      <c r="DS169" s="284"/>
      <c r="DT169" s="284"/>
      <c r="DU169" s="284"/>
      <c r="DV169" s="284"/>
      <c r="DW169" s="284"/>
      <c r="DX169" s="284"/>
      <c r="DY169" s="284"/>
      <c r="DZ169" s="284"/>
      <c r="EA169" s="284"/>
      <c r="EB169" s="284"/>
      <c r="EC169" s="284"/>
      <c r="ED169" s="284"/>
      <c r="EE169" s="284"/>
      <c r="EF169" s="284"/>
      <c r="EG169" s="284"/>
      <c r="EH169" s="284"/>
      <c r="EI169" s="284"/>
      <c r="EJ169" s="284"/>
      <c r="EK169" s="284"/>
      <c r="EL169" s="284"/>
      <c r="EM169" s="284"/>
      <c r="EN169" s="284"/>
      <c r="EO169" s="284"/>
      <c r="EP169" s="284"/>
      <c r="EQ169" s="284"/>
      <c r="ER169" s="284"/>
      <c r="ES169" s="284"/>
      <c r="ET169" s="284"/>
      <c r="EU169" s="284"/>
      <c r="EV169" s="284"/>
      <c r="EW169" s="284"/>
      <c r="EX169" s="284"/>
      <c r="EY169" s="284"/>
      <c r="EZ169" s="284"/>
      <c r="FA169" s="284"/>
      <c r="FB169" s="284"/>
      <c r="FC169" s="284"/>
      <c r="FD169" s="284"/>
      <c r="FE169" s="284"/>
      <c r="FF169" s="284"/>
      <c r="FG169" s="284"/>
    </row>
    <row r="170" customFormat="false" ht="12.75" hidden="false" customHeight="true" outlineLevel="0" collapsed="false">
      <c r="A170" s="284" t="n">
        <v>169</v>
      </c>
      <c r="B170" s="285" t="s">
        <v>800</v>
      </c>
      <c r="C170" s="284" t="n">
        <v>1</v>
      </c>
      <c r="D170" s="286" t="s">
        <v>612</v>
      </c>
      <c r="E170" s="286" t="s">
        <v>612</v>
      </c>
      <c r="F170" s="286" t="n">
        <v>2</v>
      </c>
      <c r="G170" s="287" t="n">
        <v>5845</v>
      </c>
      <c r="H170" s="287"/>
      <c r="I170" s="288"/>
      <c r="J170" s="289" t="str">
        <f aca="false">VLOOKUP(K170,BuildLookup,2,FALSE())</f>
        <v>04</v>
      </c>
      <c r="K170" s="302" t="s">
        <v>785</v>
      </c>
      <c r="L170" s="291" t="str">
        <f aca="false">DEC2HEX(IF(Q170="×",1,0)*2^1+IF(R170="×",1,0)*2^2+IF(S170="×",1,0)*2^3+IF(T170="×",1,0)*2^4+IF(U170="×",1,0)*2^5+IF(V170="×",1,0)*2^6+IF(W170="×",1,0)*2^7,2)</f>
        <v>00</v>
      </c>
      <c r="M170" s="291" t="str">
        <f aca="false">DEC2HEX(IF(X170="×",1,0)*2^0+IF(Y170="×",1,0)*2^1+IF(Z170="×",1,0)*2^2+IF(AA170="×",1,0)*2^3+IF(AB170="×",1,0)*2^4+IF(AC170="×",1,0)*2^5+IF(AD170="×",1,0)*2^6+IF(AE170="×",1,0)*2^7,2)</f>
        <v>00</v>
      </c>
      <c r="N170" s="291" t="str">
        <f aca="false">DEC2HEX(IF(AF170="×",1,0)*2^0+IF(AG170="×",1,0)*2^1+IF(AH170="×",1,0)*2^2+IF(AI170="×",1,0)*2^3+IF(AJ170="×",1,0)*2^4+IF(AK170="×",1,0)*2^5+IF(AL170="×",1,0)*2^6+IF(AM170="×",1,0)*2^7,2)</f>
        <v>00</v>
      </c>
      <c r="O170" s="291" t="str">
        <f aca="false">DEC2HEX(IF(AN170="×",1,0)*2^0+IF(AO170="×",1,0)*2^1+IF(AP170="×",1,0)*2^2+IF(AQ170="×",1,0)*2^3+IF(AR170="×",1,0)*2^4+IF(AS170="×",1,0)*2^5+IF(AT170="×",1,0)*2^6+IF(AU170="×",1,0)*2^7,2)</f>
        <v>00</v>
      </c>
      <c r="P170" s="291" t="str">
        <f aca="false">DEC2HEX(IF(AV170="×",1,0)*2^0+IF(AW170="×",1,0)*2^1+IF(AX170="×",1,0)*2^2+IF(AY170="×",1,0)*2^3+IF(AZ170="×",1,0)*2^4+IF(BA170="×",1,0)*2^5+IF(BB170="×",1,0)*2^6+IF(BC170="×",1,0)*2^7,2)</f>
        <v>00</v>
      </c>
      <c r="Q170" s="292"/>
      <c r="R170" s="292"/>
      <c r="S170" s="292" t="str">
        <f aca="false">IF(RIGHT(B170,5)="Oasis","×","")</f>
        <v/>
      </c>
      <c r="T170" s="292" t="str">
        <f aca="false">IF(OR(Owned_by="Sanusis",RIGHT(B170,5)="Oasis"),"×","")</f>
        <v/>
      </c>
      <c r="U170" s="292" t="str">
        <f aca="false">IF(OR(Size&gt;4,AND(Owned_by="Allies",Size&gt;2),Owned_by="Italians"),"×","")</f>
        <v/>
      </c>
      <c r="V170" s="292"/>
      <c r="W170" s="292"/>
      <c r="X170" s="292"/>
      <c r="Y170" s="292"/>
      <c r="Z170" s="292" t="str">
        <f aca="false">IF(AND(Owned_by="Allies",Size&gt;6),"×","")</f>
        <v/>
      </c>
      <c r="AA170" s="292" t="str">
        <f aca="false">IF(AND(Owned_by="Turks",Size&gt;3),"×","")</f>
        <v/>
      </c>
      <c r="AB170" s="292"/>
      <c r="AC170" s="292"/>
      <c r="AD170" s="292"/>
      <c r="AE170" s="292"/>
      <c r="AF170" s="292"/>
      <c r="AG170" s="292"/>
      <c r="AH170" s="292"/>
      <c r="AI170" s="292"/>
      <c r="AJ170" s="292"/>
      <c r="AK170" s="292"/>
      <c r="AL170" s="292"/>
      <c r="AM170" s="292"/>
      <c r="AN170" s="292"/>
      <c r="AO170" s="292"/>
      <c r="AP170" s="292"/>
      <c r="AQ170" s="292"/>
      <c r="AR170" s="292"/>
      <c r="AS170" s="292"/>
      <c r="AT170" s="292"/>
      <c r="AU170" s="292"/>
      <c r="AV170" s="292"/>
      <c r="AW170" s="292" t="str">
        <f aca="false">IF(OR(Owned_by="Sanusis",RIGHT(B170,5)="Oasis"),"×","")</f>
        <v/>
      </c>
      <c r="AX170" s="292"/>
      <c r="AY170" s="292"/>
      <c r="AZ170" s="292"/>
      <c r="BA170" s="292"/>
      <c r="BB170" s="292"/>
      <c r="BC170" s="292"/>
      <c r="BD170" s="292"/>
      <c r="BE170" s="292"/>
      <c r="BF170" s="292"/>
      <c r="BG170" s="292"/>
      <c r="BH170" s="292"/>
      <c r="BI170" s="292"/>
      <c r="BJ170" s="292"/>
      <c r="BK170" s="292"/>
      <c r="BL170" s="292"/>
      <c r="BM170" s="292"/>
      <c r="BN170" s="292"/>
      <c r="BO170" s="292"/>
      <c r="BP170" s="292"/>
      <c r="BQ170" s="292"/>
      <c r="BR170" s="292"/>
      <c r="BS170" s="292"/>
      <c r="BT170" s="292"/>
      <c r="BU170" s="292"/>
      <c r="BV170" s="292"/>
      <c r="BW170" s="292"/>
      <c r="BX170" s="292"/>
      <c r="BY170" s="292"/>
      <c r="BZ170" s="292"/>
      <c r="CA170" s="292"/>
      <c r="CB170" s="292"/>
      <c r="CC170" s="292"/>
      <c r="CD170" s="292"/>
      <c r="CE170" s="292"/>
      <c r="CF170" s="284"/>
      <c r="CG170" s="284"/>
      <c r="CH170" s="284"/>
      <c r="CI170" s="284"/>
      <c r="CJ170" s="284"/>
      <c r="CK170" s="284"/>
      <c r="CL170" s="284"/>
      <c r="CM170" s="284"/>
      <c r="CN170" s="284"/>
      <c r="CO170" s="284"/>
      <c r="CP170" s="284"/>
      <c r="CQ170" s="284"/>
      <c r="CR170" s="284"/>
      <c r="CS170" s="284"/>
      <c r="CT170" s="284"/>
      <c r="CU170" s="284"/>
      <c r="CV170" s="284"/>
      <c r="CW170" s="284"/>
      <c r="CX170" s="284"/>
      <c r="CY170" s="284"/>
      <c r="CZ170" s="284"/>
      <c r="DA170" s="284"/>
      <c r="DB170" s="284"/>
      <c r="DC170" s="284"/>
      <c r="DD170" s="284"/>
      <c r="DE170" s="284"/>
      <c r="DF170" s="284"/>
      <c r="DG170" s="284"/>
      <c r="DH170" s="284"/>
      <c r="DI170" s="284"/>
      <c r="DJ170" s="284"/>
      <c r="DK170" s="284"/>
      <c r="DL170" s="284"/>
      <c r="DM170" s="284"/>
      <c r="DN170" s="284"/>
      <c r="DO170" s="284"/>
      <c r="DP170" s="284"/>
      <c r="DQ170" s="284"/>
      <c r="DR170" s="284"/>
      <c r="DS170" s="284"/>
      <c r="DT170" s="284"/>
      <c r="DU170" s="284"/>
      <c r="DV170" s="284"/>
      <c r="DW170" s="284"/>
      <c r="DX170" s="284"/>
      <c r="DY170" s="284"/>
      <c r="DZ170" s="284"/>
      <c r="EA170" s="284"/>
      <c r="EB170" s="284"/>
      <c r="EC170" s="284"/>
      <c r="ED170" s="284"/>
      <c r="EE170" s="284"/>
      <c r="EF170" s="284"/>
      <c r="EG170" s="284"/>
      <c r="EH170" s="284"/>
      <c r="EI170" s="284"/>
      <c r="EJ170" s="284"/>
      <c r="EK170" s="284"/>
      <c r="EL170" s="284"/>
      <c r="EM170" s="284"/>
      <c r="EN170" s="284"/>
      <c r="EO170" s="284"/>
      <c r="EP170" s="284"/>
      <c r="EQ170" s="284"/>
      <c r="ER170" s="284"/>
      <c r="ES170" s="284"/>
      <c r="ET170" s="284"/>
      <c r="EU170" s="284"/>
      <c r="EV170" s="284"/>
      <c r="EW170" s="284"/>
      <c r="EX170" s="284"/>
      <c r="EY170" s="284"/>
      <c r="EZ170" s="284"/>
      <c r="FA170" s="284"/>
      <c r="FB170" s="284"/>
      <c r="FC170" s="284"/>
      <c r="FD170" s="284"/>
      <c r="FE170" s="284"/>
      <c r="FF170" s="284"/>
      <c r="FG170" s="284"/>
    </row>
    <row r="171" customFormat="false" ht="12.75" hidden="false" customHeight="true" outlineLevel="0" collapsed="false">
      <c r="A171" s="284" t="n">
        <v>170</v>
      </c>
      <c r="B171" s="285" t="s">
        <v>801</v>
      </c>
      <c r="C171" s="284" t="n">
        <v>1</v>
      </c>
      <c r="D171" s="286" t="s">
        <v>612</v>
      </c>
      <c r="E171" s="286" t="s">
        <v>612</v>
      </c>
      <c r="F171" s="286" t="n">
        <v>2</v>
      </c>
      <c r="G171" s="287" t="n">
        <v>6666</v>
      </c>
      <c r="H171" s="287"/>
      <c r="I171" s="288"/>
      <c r="J171" s="289" t="str">
        <f aca="false">VLOOKUP(K171,BuildLookup,2,FALSE())</f>
        <v>0A</v>
      </c>
      <c r="K171" s="302" t="s">
        <v>802</v>
      </c>
      <c r="L171" s="291" t="str">
        <f aca="false">DEC2HEX(IF(Q171="×",1,0)*2^1+IF(R171="×",1,0)*2^2+IF(S171="×",1,0)*2^3+IF(T171="×",1,0)*2^4+IF(U171="×",1,0)*2^5+IF(V171="×",1,0)*2^6+IF(W171="×",1,0)*2^7,2)</f>
        <v>00</v>
      </c>
      <c r="M171" s="291" t="str">
        <f aca="false">DEC2HEX(IF(X171="×",1,0)*2^0+IF(Y171="×",1,0)*2^1+IF(Z171="×",1,0)*2^2+IF(AA171="×",1,0)*2^3+IF(AB171="×",1,0)*2^4+IF(AC171="×",1,0)*2^5+IF(AD171="×",1,0)*2^6+IF(AE171="×",1,0)*2^7,2)</f>
        <v>00</v>
      </c>
      <c r="N171" s="291" t="str">
        <f aca="false">DEC2HEX(IF(AF171="×",1,0)*2^0+IF(AG171="×",1,0)*2^1+IF(AH171="×",1,0)*2^2+IF(AI171="×",1,0)*2^3+IF(AJ171="×",1,0)*2^4+IF(AK171="×",1,0)*2^5+IF(AL171="×",1,0)*2^6+IF(AM171="×",1,0)*2^7,2)</f>
        <v>00</v>
      </c>
      <c r="O171" s="291" t="str">
        <f aca="false">DEC2HEX(IF(AN171="×",1,0)*2^0+IF(AO171="×",1,0)*2^1+IF(AP171="×",1,0)*2^2+IF(AQ171="×",1,0)*2^3+IF(AR171="×",1,0)*2^4+IF(AS171="×",1,0)*2^5+IF(AT171="×",1,0)*2^6+IF(AU171="×",1,0)*2^7,2)</f>
        <v>00</v>
      </c>
      <c r="P171" s="291" t="str">
        <f aca="false">DEC2HEX(IF(AV171="×",1,0)*2^0+IF(AW171="×",1,0)*2^1+IF(AX171="×",1,0)*2^2+IF(AY171="×",1,0)*2^3+IF(AZ171="×",1,0)*2^4+IF(BA171="×",1,0)*2^5+IF(BB171="×",1,0)*2^6+IF(BC171="×",1,0)*2^7,2)</f>
        <v>00</v>
      </c>
      <c r="Q171" s="292"/>
      <c r="R171" s="292"/>
      <c r="S171" s="292" t="str">
        <f aca="false">IF(RIGHT(B171,5)="Oasis","×","")</f>
        <v/>
      </c>
      <c r="T171" s="292" t="str">
        <f aca="false">IF(OR(Owned_by="Sanusis",RIGHT(B171,5)="Oasis"),"×","")</f>
        <v/>
      </c>
      <c r="U171" s="292" t="str">
        <f aca="false">IF(OR(Size&gt;4,AND(Owned_by="Allies",Size&gt;2),Owned_by="Italians"),"×","")</f>
        <v/>
      </c>
      <c r="V171" s="292" t="str">
        <f aca="false">IF(Owned_by="Italians","×","")</f>
        <v/>
      </c>
      <c r="W171" s="292"/>
      <c r="X171" s="292" t="str">
        <f aca="false">IF(OR(Map=0,Map=3),"×","")</f>
        <v/>
      </c>
      <c r="Y171" s="292" t="str">
        <f aca="false">IF(OR(Size&gt;Cosmic!$A$11,AND(Size=Cosmic!$A$11,Owned_by="Turks")),"×","")</f>
        <v/>
      </c>
      <c r="Z171" s="292" t="str">
        <f aca="false">IF(AND(Owned_by="Allies",Size&gt;6),"×","")</f>
        <v/>
      </c>
      <c r="AA171" s="292" t="str">
        <f aca="false">IF(AND(Owned_by="Turks",Size&gt;3),"×","")</f>
        <v/>
      </c>
      <c r="AB171" s="292"/>
      <c r="AC171" s="292"/>
      <c r="AD171" s="292" t="str">
        <f aca="false">IF(OR(AND(Owned_by="Turks",Size&gt;3),Owned_by="Italians",Owned_by="Ruwalla"),"×","")</f>
        <v/>
      </c>
      <c r="AE171" s="292"/>
      <c r="AF171" s="292"/>
      <c r="AG171" s="292"/>
      <c r="AH171" s="292"/>
      <c r="AI171" s="292"/>
      <c r="AJ171" s="292"/>
      <c r="AK171" s="292"/>
      <c r="AL171" s="292"/>
      <c r="AM171" s="292" t="str">
        <f aca="false">IF(OR(Size&gt;Cosmic!$A$12,AND(Size=Cosmic!$A$12,Owned_by="Turks")),"×","")</f>
        <v/>
      </c>
      <c r="AN171" s="292"/>
      <c r="AO171" s="292"/>
      <c r="AP171" s="292"/>
      <c r="AQ171" s="292"/>
      <c r="AR171" s="292"/>
      <c r="AS171" s="292"/>
      <c r="AT171" s="292"/>
      <c r="AU171" s="292"/>
      <c r="AV171" s="292"/>
      <c r="AW171" s="292" t="str">
        <f aca="false">IF(OR(Owned_by="Sanusis",RIGHT(B171,5)="Oasis"),"×","")</f>
        <v/>
      </c>
      <c r="AX171" s="292"/>
      <c r="AY171" s="292"/>
      <c r="AZ171" s="292"/>
      <c r="BA171" s="292"/>
      <c r="BB171" s="292"/>
      <c r="BC171" s="292"/>
      <c r="BD171" s="292"/>
      <c r="BE171" s="292"/>
      <c r="BF171" s="292"/>
      <c r="BG171" s="292"/>
      <c r="BH171" s="292"/>
      <c r="BI171" s="292"/>
      <c r="BJ171" s="292"/>
      <c r="BK171" s="292"/>
      <c r="BL171" s="292"/>
      <c r="BM171" s="292"/>
      <c r="BN171" s="292"/>
      <c r="BO171" s="292"/>
      <c r="BP171" s="292"/>
      <c r="BQ171" s="292"/>
      <c r="BR171" s="292"/>
      <c r="BS171" s="292"/>
      <c r="BT171" s="292"/>
      <c r="BU171" s="292"/>
      <c r="BV171" s="292"/>
      <c r="BW171" s="292"/>
      <c r="BX171" s="292"/>
      <c r="BY171" s="292"/>
      <c r="BZ171" s="292"/>
      <c r="CA171" s="292"/>
      <c r="CB171" s="292"/>
      <c r="CC171" s="292"/>
      <c r="CD171" s="292"/>
      <c r="CE171" s="292"/>
      <c r="CF171" s="284"/>
      <c r="CG171" s="284"/>
      <c r="CH171" s="284"/>
      <c r="CI171" s="284"/>
      <c r="CJ171" s="284"/>
      <c r="CK171" s="284"/>
      <c r="CL171" s="284" t="n">
        <v>1</v>
      </c>
      <c r="CM171" s="284"/>
      <c r="CN171" s="284"/>
      <c r="CO171" s="284"/>
      <c r="CP171" s="284"/>
      <c r="CQ171" s="284"/>
      <c r="CR171" s="284"/>
      <c r="CS171" s="284"/>
      <c r="CT171" s="284"/>
      <c r="CU171" s="284"/>
      <c r="CV171" s="284"/>
      <c r="CW171" s="284"/>
      <c r="CX171" s="284"/>
      <c r="CY171" s="284"/>
      <c r="CZ171" s="284"/>
      <c r="DA171" s="284"/>
      <c r="DB171" s="284"/>
      <c r="DC171" s="284"/>
      <c r="DD171" s="284"/>
      <c r="DE171" s="284"/>
      <c r="DF171" s="284"/>
      <c r="DG171" s="284"/>
      <c r="DH171" s="284"/>
      <c r="DI171" s="284"/>
      <c r="DJ171" s="284"/>
      <c r="DK171" s="284"/>
      <c r="DL171" s="284"/>
      <c r="DM171" s="284"/>
      <c r="DN171" s="284"/>
      <c r="DO171" s="284"/>
      <c r="DP171" s="284"/>
      <c r="DQ171" s="284"/>
      <c r="DR171" s="284"/>
      <c r="DS171" s="284"/>
      <c r="DT171" s="284"/>
      <c r="DU171" s="284"/>
      <c r="DV171" s="284"/>
      <c r="DW171" s="284"/>
      <c r="DX171" s="284"/>
      <c r="DY171" s="284"/>
      <c r="DZ171" s="284"/>
      <c r="EA171" s="284"/>
      <c r="EB171" s="284"/>
      <c r="EC171" s="284"/>
      <c r="ED171" s="284"/>
      <c r="EE171" s="284"/>
      <c r="EF171" s="284"/>
      <c r="EG171" s="284"/>
      <c r="EH171" s="284"/>
      <c r="EI171" s="284"/>
      <c r="EJ171" s="284"/>
      <c r="EK171" s="284"/>
      <c r="EL171" s="284"/>
      <c r="EM171" s="284"/>
      <c r="EN171" s="284"/>
      <c r="EO171" s="284"/>
      <c r="EP171" s="284"/>
      <c r="EQ171" s="284"/>
      <c r="ER171" s="284"/>
      <c r="ES171" s="284"/>
      <c r="ET171" s="284"/>
      <c r="EU171" s="284"/>
      <c r="EV171" s="284"/>
      <c r="EW171" s="284"/>
      <c r="EX171" s="284"/>
      <c r="EY171" s="284"/>
      <c r="EZ171" s="284"/>
      <c r="FA171" s="284"/>
      <c r="FB171" s="284"/>
      <c r="FC171" s="284"/>
      <c r="FD171" s="284"/>
      <c r="FE171" s="284"/>
      <c r="FF171" s="284"/>
      <c r="FG171" s="284"/>
    </row>
    <row r="172" customFormat="false" ht="12.75" hidden="false" customHeight="true" outlineLevel="0" collapsed="false">
      <c r="A172" s="284" t="n">
        <v>171</v>
      </c>
      <c r="B172" s="285" t="s">
        <v>803</v>
      </c>
      <c r="C172" s="284" t="n">
        <v>1</v>
      </c>
      <c r="D172" s="286" t="s">
        <v>612</v>
      </c>
      <c r="E172" s="286" t="s">
        <v>612</v>
      </c>
      <c r="F172" s="286" t="n">
        <v>2</v>
      </c>
      <c r="G172" s="287" t="n">
        <v>6576</v>
      </c>
      <c r="H172" s="287"/>
      <c r="I172" s="288"/>
      <c r="J172" s="289" t="str">
        <f aca="false">VLOOKUP(K172,BuildLookup,2,FALSE())</f>
        <v>01</v>
      </c>
      <c r="K172" s="302" t="s">
        <v>804</v>
      </c>
      <c r="L172" s="291" t="str">
        <f aca="false">DEC2HEX(IF(Q172="×",1,0)*2^1+IF(R172="×",1,0)*2^2+IF(S172="×",1,0)*2^3+IF(T172="×",1,0)*2^4+IF(U172="×",1,0)*2^5+IF(V172="×",1,0)*2^6+IF(W172="×",1,0)*2^7,2)</f>
        <v>00</v>
      </c>
      <c r="M172" s="291" t="str">
        <f aca="false">DEC2HEX(IF(X172="×",1,0)*2^0+IF(Y172="×",1,0)*2^1+IF(Z172="×",1,0)*2^2+IF(AA172="×",1,0)*2^3+IF(AB172="×",1,0)*2^4+IF(AC172="×",1,0)*2^5+IF(AD172="×",1,0)*2^6+IF(AE172="×",1,0)*2^7,2)</f>
        <v>00</v>
      </c>
      <c r="N172" s="291" t="str">
        <f aca="false">DEC2HEX(IF(AF172="×",1,0)*2^0+IF(AG172="×",1,0)*2^1+IF(AH172="×",1,0)*2^2+IF(AI172="×",1,0)*2^3+IF(AJ172="×",1,0)*2^4+IF(AK172="×",1,0)*2^5+IF(AL172="×",1,0)*2^6+IF(AM172="×",1,0)*2^7,2)</f>
        <v>00</v>
      </c>
      <c r="O172" s="291" t="str">
        <f aca="false">DEC2HEX(IF(AN172="×",1,0)*2^0+IF(AO172="×",1,0)*2^1+IF(AP172="×",1,0)*2^2+IF(AQ172="×",1,0)*2^3+IF(AR172="×",1,0)*2^4+IF(AS172="×",1,0)*2^5+IF(AT172="×",1,0)*2^6+IF(AU172="×",1,0)*2^7,2)</f>
        <v>00</v>
      </c>
      <c r="P172" s="291" t="str">
        <f aca="false">DEC2HEX(IF(AV172="×",1,0)*2^0+IF(AW172="×",1,0)*2^1+IF(AX172="×",1,0)*2^2+IF(AY172="×",1,0)*2^3+IF(AZ172="×",1,0)*2^4+IF(BA172="×",1,0)*2^5+IF(BB172="×",1,0)*2^6+IF(BC172="×",1,0)*2^7,2)</f>
        <v>00</v>
      </c>
      <c r="Q172" s="292"/>
      <c r="R172" s="292"/>
      <c r="S172" s="292" t="str">
        <f aca="false">IF(RIGHT(B172,5)="Oasis","×","")</f>
        <v/>
      </c>
      <c r="T172" s="292" t="str">
        <f aca="false">IF(OR(Owned_by="Sanusis",RIGHT(B172,5)="Oasis"),"×","")</f>
        <v/>
      </c>
      <c r="U172" s="292" t="str">
        <f aca="false">IF(OR(Size&gt;4,AND(Owned_by="Allies",Size&gt;2),Owned_by="Italians"),"×","")</f>
        <v/>
      </c>
      <c r="V172" s="292" t="str">
        <f aca="false">IF(Owned_by="Italians","×","")</f>
        <v/>
      </c>
      <c r="W172" s="292"/>
      <c r="X172" s="292" t="str">
        <f aca="false">IF(OR(Map=0,Map=3),"×","")</f>
        <v/>
      </c>
      <c r="Y172" s="292" t="str">
        <f aca="false">IF(OR(Size&gt;Cosmic!$A$11,AND(Size=Cosmic!$A$11,Owned_by="Turks")),"×","")</f>
        <v/>
      </c>
      <c r="Z172" s="292" t="str">
        <f aca="false">IF(AND(Owned_by="Allies",Size&gt;6),"×","")</f>
        <v/>
      </c>
      <c r="AA172" s="292" t="str">
        <f aca="false">IF(AND(Owned_by="Turks",Size&gt;3),"×","")</f>
        <v/>
      </c>
      <c r="AB172" s="292"/>
      <c r="AC172" s="292"/>
      <c r="AD172" s="292" t="str">
        <f aca="false">IF(OR(AND(Owned_by="Turks",Size&gt;3),Owned_by="Italians",Owned_by="Ruwalla"),"×","")</f>
        <v/>
      </c>
      <c r="AE172" s="292"/>
      <c r="AF172" s="292"/>
      <c r="AG172" s="292"/>
      <c r="AH172" s="292"/>
      <c r="AI172" s="292"/>
      <c r="AJ172" s="292"/>
      <c r="AK172" s="292"/>
      <c r="AL172" s="292"/>
      <c r="AM172" s="292" t="str">
        <f aca="false">IF(OR(Size&gt;Cosmic!$A$12,AND(Size=Cosmic!$A$12,Owned_by="Turks")),"×","")</f>
        <v/>
      </c>
      <c r="AN172" s="292"/>
      <c r="AO172" s="292"/>
      <c r="AP172" s="292"/>
      <c r="AQ172" s="292"/>
      <c r="AR172" s="292"/>
      <c r="AS172" s="292"/>
      <c r="AT172" s="292"/>
      <c r="AU172" s="292"/>
      <c r="AV172" s="292"/>
      <c r="AW172" s="292" t="str">
        <f aca="false">IF(OR(Owned_by="Sanusis",RIGHT(B172,5)="Oasis"),"×","")</f>
        <v/>
      </c>
      <c r="AX172" s="292"/>
      <c r="AY172" s="292"/>
      <c r="AZ172" s="292"/>
      <c r="BA172" s="292"/>
      <c r="BB172" s="292"/>
      <c r="BC172" s="292"/>
      <c r="BD172" s="292"/>
      <c r="BE172" s="292"/>
      <c r="BF172" s="292"/>
      <c r="BG172" s="292"/>
      <c r="BH172" s="292"/>
      <c r="BI172" s="292"/>
      <c r="BJ172" s="292"/>
      <c r="BK172" s="292"/>
      <c r="BL172" s="292"/>
      <c r="BM172" s="292"/>
      <c r="BN172" s="292"/>
      <c r="BO172" s="292"/>
      <c r="BP172" s="292"/>
      <c r="BQ172" s="292"/>
      <c r="BR172" s="292"/>
      <c r="BS172" s="292"/>
      <c r="BT172" s="292"/>
      <c r="BU172" s="292"/>
      <c r="BV172" s="292"/>
      <c r="BW172" s="292"/>
      <c r="BX172" s="292"/>
      <c r="BY172" s="292"/>
      <c r="BZ172" s="292"/>
      <c r="CA172" s="292"/>
      <c r="CB172" s="292"/>
      <c r="CC172" s="292"/>
      <c r="CD172" s="292"/>
      <c r="CE172" s="292"/>
      <c r="CF172" s="284"/>
      <c r="CG172" s="284"/>
      <c r="CH172" s="284"/>
      <c r="CI172" s="284"/>
      <c r="CJ172" s="284"/>
      <c r="CK172" s="284"/>
      <c r="CL172" s="284"/>
      <c r="CM172" s="284"/>
      <c r="CN172" s="284"/>
      <c r="CO172" s="284"/>
      <c r="CP172" s="284"/>
      <c r="CQ172" s="284"/>
      <c r="CR172" s="284"/>
      <c r="CS172" s="284"/>
      <c r="CT172" s="284"/>
      <c r="CU172" s="284"/>
      <c r="CV172" s="284"/>
      <c r="CW172" s="284"/>
      <c r="CX172" s="284"/>
      <c r="CY172" s="284"/>
      <c r="CZ172" s="284"/>
      <c r="DA172" s="284"/>
      <c r="DB172" s="284"/>
      <c r="DC172" s="284"/>
      <c r="DD172" s="284"/>
      <c r="DE172" s="284"/>
      <c r="DF172" s="284"/>
      <c r="DG172" s="284"/>
      <c r="DH172" s="284"/>
      <c r="DI172" s="284"/>
      <c r="DJ172" s="284"/>
      <c r="DK172" s="284"/>
      <c r="DL172" s="284"/>
      <c r="DM172" s="284"/>
      <c r="DN172" s="284"/>
      <c r="DO172" s="284"/>
      <c r="DP172" s="284"/>
      <c r="DQ172" s="284"/>
      <c r="DR172" s="284"/>
      <c r="DS172" s="284"/>
      <c r="DT172" s="284" t="n">
        <v>1</v>
      </c>
      <c r="DU172" s="284"/>
      <c r="DV172" s="284"/>
      <c r="DW172" s="284"/>
      <c r="DX172" s="284"/>
      <c r="DY172" s="284"/>
      <c r="DZ172" s="284"/>
      <c r="EA172" s="284"/>
      <c r="EB172" s="284"/>
      <c r="EC172" s="284"/>
      <c r="ED172" s="284"/>
      <c r="EE172" s="284"/>
      <c r="EF172" s="284"/>
      <c r="EG172" s="284"/>
      <c r="EH172" s="284"/>
      <c r="EI172" s="284"/>
      <c r="EJ172" s="284"/>
      <c r="EK172" s="284"/>
      <c r="EL172" s="284"/>
      <c r="EM172" s="284"/>
      <c r="EN172" s="284"/>
      <c r="EO172" s="284"/>
      <c r="EP172" s="284"/>
      <c r="EQ172" s="284"/>
      <c r="ER172" s="284"/>
      <c r="ES172" s="284"/>
      <c r="ET172" s="284"/>
      <c r="EU172" s="284"/>
      <c r="EV172" s="284"/>
      <c r="EW172" s="284"/>
      <c r="EX172" s="284"/>
      <c r="EY172" s="284"/>
      <c r="EZ172" s="284"/>
      <c r="FA172" s="284"/>
      <c r="FB172" s="284"/>
      <c r="FC172" s="284"/>
      <c r="FD172" s="284"/>
      <c r="FE172" s="284"/>
      <c r="FF172" s="284"/>
      <c r="FG172" s="284"/>
    </row>
    <row r="173" customFormat="false" ht="12.75" hidden="false" customHeight="true" outlineLevel="0" collapsed="false">
      <c r="A173" s="284" t="n">
        <v>172</v>
      </c>
      <c r="B173" s="285" t="s">
        <v>805</v>
      </c>
      <c r="C173" s="284" t="n">
        <v>1</v>
      </c>
      <c r="D173" s="286" t="s">
        <v>612</v>
      </c>
      <c r="E173" s="286" t="s">
        <v>612</v>
      </c>
      <c r="F173" s="286" t="n">
        <v>2</v>
      </c>
      <c r="G173" s="287" t="n">
        <v>6331</v>
      </c>
      <c r="H173" s="287"/>
      <c r="I173" s="288"/>
      <c r="J173" s="289" t="str">
        <f aca="false">VLOOKUP(K173,BuildLookup,2,FALSE())</f>
        <v>D9</v>
      </c>
      <c r="K173" s="302" t="s">
        <v>660</v>
      </c>
      <c r="L173" s="291" t="str">
        <f aca="false">DEC2HEX(IF(Q173="×",1,0)*2^1+IF(R173="×",1,0)*2^2+IF(S173="×",1,0)*2^3+IF(T173="×",1,0)*2^4+IF(U173="×",1,0)*2^5+IF(V173="×",1,0)*2^6+IF(W173="×",1,0)*2^7,2)</f>
        <v>00</v>
      </c>
      <c r="M173" s="291" t="str">
        <f aca="false">DEC2HEX(IF(X173="×",1,0)*2^0+IF(Y173="×",1,0)*2^1+IF(Z173="×",1,0)*2^2+IF(AA173="×",1,0)*2^3+IF(AB173="×",1,0)*2^4+IF(AC173="×",1,0)*2^5+IF(AD173="×",1,0)*2^6+IF(AE173="×",1,0)*2^7,2)</f>
        <v>00</v>
      </c>
      <c r="N173" s="291" t="str">
        <f aca="false">DEC2HEX(IF(AF173="×",1,0)*2^0+IF(AG173="×",1,0)*2^1+IF(AH173="×",1,0)*2^2+IF(AI173="×",1,0)*2^3+IF(AJ173="×",1,0)*2^4+IF(AK173="×",1,0)*2^5+IF(AL173="×",1,0)*2^6+IF(AM173="×",1,0)*2^7,2)</f>
        <v>00</v>
      </c>
      <c r="O173" s="291" t="str">
        <f aca="false">DEC2HEX(IF(AN173="×",1,0)*2^0+IF(AO173="×",1,0)*2^1+IF(AP173="×",1,0)*2^2+IF(AQ173="×",1,0)*2^3+IF(AR173="×",1,0)*2^4+IF(AS173="×",1,0)*2^5+IF(AT173="×",1,0)*2^6+IF(AU173="×",1,0)*2^7,2)</f>
        <v>00</v>
      </c>
      <c r="P173" s="291" t="str">
        <f aca="false">DEC2HEX(IF(AV173="×",1,0)*2^0+IF(AW173="×",1,0)*2^1+IF(AX173="×",1,0)*2^2+IF(AY173="×",1,0)*2^3+IF(AZ173="×",1,0)*2^4+IF(BA173="×",1,0)*2^5+IF(BB173="×",1,0)*2^6+IF(BC173="×",1,0)*2^7,2)</f>
        <v>00</v>
      </c>
      <c r="Q173" s="292"/>
      <c r="R173" s="292"/>
      <c r="S173" s="292" t="str">
        <f aca="false">IF(RIGHT(B173,5)="Oasis","×","")</f>
        <v/>
      </c>
      <c r="T173" s="292" t="str">
        <f aca="false">IF(OR(Owned_by="Sanusis",RIGHT(B173,5)="Oasis"),"×","")</f>
        <v/>
      </c>
      <c r="U173" s="292" t="str">
        <f aca="false">IF(OR(Size&gt;4,AND(Owned_by="Allies",Size&gt;2),Owned_by="Italians"),"×","")</f>
        <v/>
      </c>
      <c r="V173" s="292" t="str">
        <f aca="false">IF(Owned_by="Italians","×","")</f>
        <v/>
      </c>
      <c r="W173" s="292"/>
      <c r="X173" s="292" t="str">
        <f aca="false">IF(OR(Map=0,Map=3),"×","")</f>
        <v/>
      </c>
      <c r="Y173" s="292" t="str">
        <f aca="false">IF(OR(Size&gt;Cosmic!$A$11,AND(Size=Cosmic!$A$11,Owned_by="Turks")),"×","")</f>
        <v/>
      </c>
      <c r="Z173" s="292" t="str">
        <f aca="false">IF(AND(Owned_by="Allies",Size&gt;6),"×","")</f>
        <v/>
      </c>
      <c r="AA173" s="292" t="str">
        <f aca="false">IF(AND(Owned_by="Turks",Size&gt;3),"×","")</f>
        <v/>
      </c>
      <c r="AB173" s="292"/>
      <c r="AC173" s="292"/>
      <c r="AD173" s="292" t="str">
        <f aca="false">IF(OR(AND(Owned_by="Turks",Size&gt;3),Owned_by="Italians",Owned_by="Ruwalla"),"×","")</f>
        <v/>
      </c>
      <c r="AE173" s="292"/>
      <c r="AF173" s="292"/>
      <c r="AG173" s="292"/>
      <c r="AH173" s="292"/>
      <c r="AI173" s="292"/>
      <c r="AJ173" s="292"/>
      <c r="AK173" s="292"/>
      <c r="AL173" s="292"/>
      <c r="AM173" s="292" t="str">
        <f aca="false">IF(OR(Size&gt;Cosmic!$A$12,AND(Size=Cosmic!$A$12,Owned_by="Turks")),"×","")</f>
        <v/>
      </c>
      <c r="AN173" s="292"/>
      <c r="AO173" s="292"/>
      <c r="AP173" s="292"/>
      <c r="AQ173" s="292"/>
      <c r="AR173" s="292"/>
      <c r="AS173" s="292"/>
      <c r="AT173" s="292"/>
      <c r="AU173" s="292"/>
      <c r="AV173" s="292"/>
      <c r="AW173" s="292" t="str">
        <f aca="false">IF(OR(Owned_by="Sanusis",RIGHT(B173,5)="Oasis"),"×","")</f>
        <v/>
      </c>
      <c r="AX173" s="292"/>
      <c r="AY173" s="292"/>
      <c r="AZ173" s="292"/>
      <c r="BA173" s="292"/>
      <c r="BB173" s="292"/>
      <c r="BC173" s="292"/>
      <c r="BD173" s="292"/>
      <c r="BE173" s="292"/>
      <c r="BF173" s="292"/>
      <c r="BG173" s="292"/>
      <c r="BH173" s="292"/>
      <c r="BI173" s="292"/>
      <c r="BJ173" s="292"/>
      <c r="BK173" s="292"/>
      <c r="BL173" s="292"/>
      <c r="BM173" s="292"/>
      <c r="BN173" s="292"/>
      <c r="BO173" s="292"/>
      <c r="BP173" s="292"/>
      <c r="BQ173" s="292"/>
      <c r="BR173" s="292"/>
      <c r="BS173" s="292"/>
      <c r="BT173" s="292"/>
      <c r="BU173" s="292"/>
      <c r="BV173" s="292"/>
      <c r="BW173" s="292"/>
      <c r="BX173" s="292"/>
      <c r="BY173" s="292"/>
      <c r="BZ173" s="292"/>
      <c r="CA173" s="292"/>
      <c r="CB173" s="292"/>
      <c r="CC173" s="292"/>
      <c r="CD173" s="292"/>
      <c r="CE173" s="292"/>
      <c r="CF173" s="284"/>
      <c r="CG173" s="284"/>
      <c r="CH173" s="284"/>
      <c r="CI173" s="284"/>
      <c r="CJ173" s="284"/>
      <c r="CK173" s="284"/>
      <c r="CL173" s="284"/>
      <c r="CM173" s="284"/>
      <c r="CN173" s="284"/>
      <c r="CO173" s="284"/>
      <c r="CP173" s="284"/>
      <c r="CQ173" s="284"/>
      <c r="CR173" s="284"/>
      <c r="CS173" s="284"/>
      <c r="CT173" s="284"/>
      <c r="CU173" s="284"/>
      <c r="CV173" s="284"/>
      <c r="CW173" s="284"/>
      <c r="CX173" s="284"/>
      <c r="CY173" s="284"/>
      <c r="CZ173" s="284"/>
      <c r="DA173" s="284"/>
      <c r="DB173" s="284"/>
      <c r="DC173" s="284"/>
      <c r="DD173" s="284"/>
      <c r="DE173" s="284"/>
      <c r="DF173" s="284"/>
      <c r="DG173" s="284"/>
      <c r="DH173" s="284"/>
      <c r="DI173" s="284"/>
      <c r="DJ173" s="284"/>
      <c r="DK173" s="284"/>
      <c r="DL173" s="284"/>
      <c r="DM173" s="284"/>
      <c r="DN173" s="284"/>
      <c r="DO173" s="284"/>
      <c r="DP173" s="284"/>
      <c r="DQ173" s="284"/>
      <c r="DR173" s="284"/>
      <c r="DS173" s="284" t="n">
        <v>1</v>
      </c>
      <c r="DT173" s="284"/>
      <c r="DU173" s="284"/>
      <c r="DV173" s="284"/>
      <c r="DW173" s="284"/>
      <c r="DX173" s="284"/>
      <c r="DY173" s="284"/>
      <c r="DZ173" s="284"/>
      <c r="EA173" s="284"/>
      <c r="EB173" s="284"/>
      <c r="EC173" s="284"/>
      <c r="ED173" s="284"/>
      <c r="EE173" s="284"/>
      <c r="EF173" s="284"/>
      <c r="EG173" s="284"/>
      <c r="EH173" s="284"/>
      <c r="EI173" s="284"/>
      <c r="EJ173" s="284"/>
      <c r="EK173" s="284"/>
      <c r="EL173" s="284"/>
      <c r="EM173" s="284"/>
      <c r="EN173" s="284"/>
      <c r="EO173" s="284"/>
      <c r="EP173" s="284"/>
      <c r="EQ173" s="284"/>
      <c r="ER173" s="284"/>
      <c r="ES173" s="284"/>
      <c r="ET173" s="284"/>
      <c r="EU173" s="284"/>
      <c r="EV173" s="284"/>
      <c r="EW173" s="284"/>
      <c r="EX173" s="284"/>
      <c r="EY173" s="284"/>
      <c r="EZ173" s="284"/>
      <c r="FA173" s="284"/>
      <c r="FB173" s="284"/>
      <c r="FC173" s="284"/>
      <c r="FD173" s="284"/>
      <c r="FE173" s="284"/>
      <c r="FF173" s="284"/>
      <c r="FG173" s="284"/>
    </row>
    <row r="174" customFormat="false" ht="12.75" hidden="false" customHeight="true" outlineLevel="0" collapsed="false">
      <c r="A174" s="284" t="n">
        <v>173</v>
      </c>
      <c r="B174" s="285" t="s">
        <v>806</v>
      </c>
      <c r="C174" s="284" t="n">
        <v>1</v>
      </c>
      <c r="D174" s="286" t="s">
        <v>612</v>
      </c>
      <c r="E174" s="286" t="s">
        <v>612</v>
      </c>
      <c r="F174" s="286" t="n">
        <v>2</v>
      </c>
      <c r="G174" s="287" t="n">
        <v>6270</v>
      </c>
      <c r="H174" s="287" t="n">
        <v>6666</v>
      </c>
      <c r="I174" s="288"/>
      <c r="J174" s="289" t="str">
        <f aca="false">VLOOKUP(K174,BuildLookup,2,FALSE())</f>
        <v>29</v>
      </c>
      <c r="K174" s="302" t="s">
        <v>807</v>
      </c>
      <c r="L174" s="291" t="str">
        <f aca="false">DEC2HEX(IF(Q174="×",1,0)*2^1+IF(R174="×",1,0)*2^2+IF(S174="×",1,0)*2^3+IF(T174="×",1,0)*2^4+IF(U174="×",1,0)*2^5+IF(V174="×",1,0)*2^6+IF(W174="×",1,0)*2^7,2)</f>
        <v>00</v>
      </c>
      <c r="M174" s="291" t="str">
        <f aca="false">DEC2HEX(IF(X174="×",1,0)*2^0+IF(Y174="×",1,0)*2^1+IF(Z174="×",1,0)*2^2+IF(AA174="×",1,0)*2^3+IF(AB174="×",1,0)*2^4+IF(AC174="×",1,0)*2^5+IF(AD174="×",1,0)*2^6+IF(AE174="×",1,0)*2^7,2)</f>
        <v>00</v>
      </c>
      <c r="N174" s="291" t="str">
        <f aca="false">DEC2HEX(IF(AF174="×",1,0)*2^0+IF(AG174="×",1,0)*2^1+IF(AH174="×",1,0)*2^2+IF(AI174="×",1,0)*2^3+IF(AJ174="×",1,0)*2^4+IF(AK174="×",1,0)*2^5+IF(AL174="×",1,0)*2^6+IF(AM174="×",1,0)*2^7,2)</f>
        <v>00</v>
      </c>
      <c r="O174" s="291" t="str">
        <f aca="false">DEC2HEX(IF(AN174="×",1,0)*2^0+IF(AO174="×",1,0)*2^1+IF(AP174="×",1,0)*2^2+IF(AQ174="×",1,0)*2^3+IF(AR174="×",1,0)*2^4+IF(AS174="×",1,0)*2^5+IF(AT174="×",1,0)*2^6+IF(AU174="×",1,0)*2^7,2)</f>
        <v>00</v>
      </c>
      <c r="P174" s="291" t="str">
        <f aca="false">DEC2HEX(IF(AV174="×",1,0)*2^0+IF(AW174="×",1,0)*2^1+IF(AX174="×",1,0)*2^2+IF(AY174="×",1,0)*2^3+IF(AZ174="×",1,0)*2^4+IF(BA174="×",1,0)*2^5+IF(BB174="×",1,0)*2^6+IF(BC174="×",1,0)*2^7,2)</f>
        <v>00</v>
      </c>
      <c r="Q174" s="292"/>
      <c r="R174" s="292"/>
      <c r="S174" s="292" t="str">
        <f aca="false">IF(RIGHT(B174,5)="Oasis","×","")</f>
        <v/>
      </c>
      <c r="T174" s="292" t="str">
        <f aca="false">IF(OR(Owned_by="Sanusis",RIGHT(B174,5)="Oasis"),"×","")</f>
        <v/>
      </c>
      <c r="U174" s="292" t="str">
        <f aca="false">IF(OR(Size&gt;4,AND(Owned_by="Allies",Size&gt;2),Owned_by="Italians"),"×","")</f>
        <v/>
      </c>
      <c r="V174" s="292" t="str">
        <f aca="false">IF(Owned_by="Italians","×","")</f>
        <v/>
      </c>
      <c r="W174" s="292"/>
      <c r="X174" s="292" t="str">
        <f aca="false">IF(OR(Map=0,Map=3),"×","")</f>
        <v/>
      </c>
      <c r="Y174" s="292" t="str">
        <f aca="false">IF(OR(Size&gt;Cosmic!$A$11,AND(Size=Cosmic!$A$11,Owned_by="Turks")),"×","")</f>
        <v/>
      </c>
      <c r="Z174" s="292" t="str">
        <f aca="false">IF(AND(Owned_by="Allies",Size&gt;6),"×","")</f>
        <v/>
      </c>
      <c r="AA174" s="292" t="str">
        <f aca="false">IF(AND(Owned_by="Turks",Size&gt;3),"×","")</f>
        <v/>
      </c>
      <c r="AB174" s="292"/>
      <c r="AC174" s="292"/>
      <c r="AD174" s="292" t="str">
        <f aca="false">IF(OR(AND(Owned_by="Turks",Size&gt;3),Owned_by="Italians",Owned_by="Ruwalla"),"×","")</f>
        <v/>
      </c>
      <c r="AE174" s="292"/>
      <c r="AF174" s="292"/>
      <c r="AG174" s="292"/>
      <c r="AH174" s="292"/>
      <c r="AI174" s="292"/>
      <c r="AJ174" s="292"/>
      <c r="AK174" s="292"/>
      <c r="AL174" s="292"/>
      <c r="AM174" s="292" t="str">
        <f aca="false">IF(OR(Size&gt;Cosmic!$A$12,AND(Size=Cosmic!$A$12,Owned_by="Turks")),"×","")</f>
        <v/>
      </c>
      <c r="AN174" s="292"/>
      <c r="AO174" s="292"/>
      <c r="AP174" s="292"/>
      <c r="AQ174" s="292"/>
      <c r="AR174" s="292"/>
      <c r="AS174" s="292"/>
      <c r="AT174" s="292"/>
      <c r="AU174" s="292"/>
      <c r="AV174" s="292"/>
      <c r="AW174" s="292" t="str">
        <f aca="false">IF(OR(Owned_by="Sanusis",RIGHT(B174,5)="Oasis"),"×","")</f>
        <v/>
      </c>
      <c r="AX174" s="292"/>
      <c r="AY174" s="292"/>
      <c r="AZ174" s="292"/>
      <c r="BA174" s="292"/>
      <c r="BB174" s="292"/>
      <c r="BC174" s="292"/>
      <c r="BD174" s="292"/>
      <c r="BE174" s="292"/>
      <c r="BF174" s="292"/>
      <c r="BG174" s="292"/>
      <c r="BH174" s="292"/>
      <c r="BI174" s="292"/>
      <c r="BJ174" s="292"/>
      <c r="BK174" s="292"/>
      <c r="BL174" s="292"/>
      <c r="BM174" s="292"/>
      <c r="BN174" s="292"/>
      <c r="BO174" s="292"/>
      <c r="BP174" s="292"/>
      <c r="BQ174" s="292"/>
      <c r="BR174" s="292"/>
      <c r="BS174" s="292"/>
      <c r="BT174" s="292"/>
      <c r="BU174" s="292"/>
      <c r="BV174" s="292"/>
      <c r="BW174" s="292"/>
      <c r="BX174" s="292"/>
      <c r="BY174" s="292"/>
      <c r="BZ174" s="292"/>
      <c r="CA174" s="292"/>
      <c r="CB174" s="292"/>
      <c r="CC174" s="292"/>
      <c r="CD174" s="292"/>
      <c r="CE174" s="292"/>
      <c r="CF174" s="284"/>
      <c r="CG174" s="284"/>
      <c r="CH174" s="284"/>
      <c r="CI174" s="284"/>
      <c r="CJ174" s="284"/>
      <c r="CK174" s="284"/>
      <c r="CL174" s="284"/>
      <c r="CM174" s="284"/>
      <c r="CN174" s="284"/>
      <c r="CO174" s="284"/>
      <c r="CP174" s="284"/>
      <c r="CQ174" s="284"/>
      <c r="CR174" s="284"/>
      <c r="CS174" s="284"/>
      <c r="CT174" s="284"/>
      <c r="CU174" s="284"/>
      <c r="CV174" s="284"/>
      <c r="CW174" s="284"/>
      <c r="CX174" s="284"/>
      <c r="CY174" s="284"/>
      <c r="CZ174" s="284"/>
      <c r="DA174" s="284"/>
      <c r="DB174" s="284"/>
      <c r="DC174" s="284"/>
      <c r="DD174" s="284"/>
      <c r="DE174" s="284"/>
      <c r="DF174" s="284"/>
      <c r="DG174" s="284"/>
      <c r="DH174" s="284"/>
      <c r="DI174" s="284"/>
      <c r="DJ174" s="284"/>
      <c r="DK174" s="284"/>
      <c r="DL174" s="284"/>
      <c r="DM174" s="284"/>
      <c r="DN174" s="284"/>
      <c r="DO174" s="284"/>
      <c r="DP174" s="284"/>
      <c r="DQ174" s="284"/>
      <c r="DR174" s="284"/>
      <c r="DS174" s="284"/>
      <c r="DT174" s="284"/>
      <c r="DU174" s="284"/>
      <c r="DV174" s="284"/>
      <c r="DW174" s="284" t="n">
        <v>1</v>
      </c>
      <c r="DX174" s="284"/>
      <c r="DY174" s="284"/>
      <c r="DZ174" s="284"/>
      <c r="EA174" s="284"/>
      <c r="EB174" s="284"/>
      <c r="EC174" s="284"/>
      <c r="ED174" s="284"/>
      <c r="EE174" s="284"/>
      <c r="EF174" s="284"/>
      <c r="EG174" s="284"/>
      <c r="EH174" s="284"/>
      <c r="EI174" s="284"/>
      <c r="EJ174" s="284"/>
      <c r="EK174" s="284"/>
      <c r="EL174" s="284"/>
      <c r="EM174" s="284"/>
      <c r="EN174" s="284"/>
      <c r="EO174" s="284"/>
      <c r="EP174" s="284"/>
      <c r="EQ174" s="284"/>
      <c r="ER174" s="284"/>
      <c r="ES174" s="284"/>
      <c r="ET174" s="284"/>
      <c r="EU174" s="284"/>
      <c r="EV174" s="284"/>
      <c r="EW174" s="284"/>
      <c r="EX174" s="284"/>
      <c r="EY174" s="284"/>
      <c r="EZ174" s="284"/>
      <c r="FA174" s="284"/>
      <c r="FB174" s="284"/>
      <c r="FC174" s="284"/>
      <c r="FD174" s="284"/>
      <c r="FE174" s="284"/>
      <c r="FF174" s="284"/>
      <c r="FG174" s="284"/>
    </row>
    <row r="175" customFormat="false" ht="12.75" hidden="false" customHeight="true" outlineLevel="0" collapsed="false">
      <c r="A175" s="284" t="n">
        <v>174</v>
      </c>
      <c r="B175" s="285" t="s">
        <v>808</v>
      </c>
      <c r="C175" s="284" t="n">
        <v>1</v>
      </c>
      <c r="D175" s="286" t="s">
        <v>612</v>
      </c>
      <c r="E175" s="286" t="s">
        <v>612</v>
      </c>
      <c r="F175" s="286" t="n">
        <v>2</v>
      </c>
      <c r="G175" s="287" t="n">
        <v>5814</v>
      </c>
      <c r="H175" s="287"/>
      <c r="I175" s="288"/>
      <c r="J175" s="289" t="str">
        <f aca="false">VLOOKUP(K175,BuildLookup,2,FALSE())</f>
        <v>27</v>
      </c>
      <c r="K175" s="302" t="s">
        <v>809</v>
      </c>
      <c r="L175" s="291" t="str">
        <f aca="false">DEC2HEX(IF(Q175="×",1,0)*2^1+IF(R175="×",1,0)*2^2+IF(S175="×",1,0)*2^3+IF(T175="×",1,0)*2^4+IF(U175="×",1,0)*2^5+IF(V175="×",1,0)*2^6+IF(W175="×",1,0)*2^7,2)</f>
        <v>00</v>
      </c>
      <c r="M175" s="291" t="str">
        <f aca="false">DEC2HEX(IF(X175="×",1,0)*2^0+IF(Y175="×",1,0)*2^1+IF(Z175="×",1,0)*2^2+IF(AA175="×",1,0)*2^3+IF(AB175="×",1,0)*2^4+IF(AC175="×",1,0)*2^5+IF(AD175="×",1,0)*2^6+IF(AE175="×",1,0)*2^7,2)</f>
        <v>00</v>
      </c>
      <c r="N175" s="291" t="str">
        <f aca="false">DEC2HEX(IF(AF175="×",1,0)*2^0+IF(AG175="×",1,0)*2^1+IF(AH175="×",1,0)*2^2+IF(AI175="×",1,0)*2^3+IF(AJ175="×",1,0)*2^4+IF(AK175="×",1,0)*2^5+IF(AL175="×",1,0)*2^6+IF(AM175="×",1,0)*2^7,2)</f>
        <v>00</v>
      </c>
      <c r="O175" s="291" t="str">
        <f aca="false">DEC2HEX(IF(AN175="×",1,0)*2^0+IF(AO175="×",1,0)*2^1+IF(AP175="×",1,0)*2^2+IF(AQ175="×",1,0)*2^3+IF(AR175="×",1,0)*2^4+IF(AS175="×",1,0)*2^5+IF(AT175="×",1,0)*2^6+IF(AU175="×",1,0)*2^7,2)</f>
        <v>00</v>
      </c>
      <c r="P175" s="291" t="str">
        <f aca="false">DEC2HEX(IF(AV175="×",1,0)*2^0+IF(AW175="×",1,0)*2^1+IF(AX175="×",1,0)*2^2+IF(AY175="×",1,0)*2^3+IF(AZ175="×",1,0)*2^4+IF(BA175="×",1,0)*2^5+IF(BB175="×",1,0)*2^6+IF(BC175="×",1,0)*2^7,2)</f>
        <v>00</v>
      </c>
      <c r="Q175" s="292"/>
      <c r="R175" s="292"/>
      <c r="S175" s="292" t="str">
        <f aca="false">IF(RIGHT(B175,5)="Oasis","×","")</f>
        <v/>
      </c>
      <c r="T175" s="292" t="str">
        <f aca="false">IF(OR(Owned_by="Sanusis",RIGHT(B175,5)="Oasis"),"×","")</f>
        <v/>
      </c>
      <c r="U175" s="292" t="str">
        <f aca="false">IF(OR(Size&gt;4,AND(Owned_by="Allies",Size&gt;2),Owned_by="Italians"),"×","")</f>
        <v/>
      </c>
      <c r="V175" s="292" t="str">
        <f aca="false">IF(Owned_by="Italians","×","")</f>
        <v/>
      </c>
      <c r="W175" s="292"/>
      <c r="X175" s="292" t="str">
        <f aca="false">IF(OR(Map=0,Map=3),"×","")</f>
        <v/>
      </c>
      <c r="Y175" s="292" t="str">
        <f aca="false">IF(OR(Size&gt;Cosmic!$A$11,AND(Size=Cosmic!$A$11,Owned_by="Turks")),"×","")</f>
        <v/>
      </c>
      <c r="Z175" s="292" t="str">
        <f aca="false">IF(AND(Owned_by="Allies",Size&gt;6),"×","")</f>
        <v/>
      </c>
      <c r="AA175" s="292" t="str">
        <f aca="false">IF(AND(Owned_by="Turks",Size&gt;3),"×","")</f>
        <v/>
      </c>
      <c r="AB175" s="292"/>
      <c r="AC175" s="292"/>
      <c r="AD175" s="292" t="str">
        <f aca="false">IF(OR(AND(Owned_by="Turks",Size&gt;3),Owned_by="Italians",Owned_by="Ruwalla"),"×","")</f>
        <v/>
      </c>
      <c r="AE175" s="292"/>
      <c r="AF175" s="292"/>
      <c r="AG175" s="292"/>
      <c r="AH175" s="292"/>
      <c r="AI175" s="292"/>
      <c r="AJ175" s="292"/>
      <c r="AK175" s="292"/>
      <c r="AL175" s="292"/>
      <c r="AM175" s="292" t="str">
        <f aca="false">IF(OR(Size&gt;Cosmic!$A$12,AND(Size=Cosmic!$A$12,Owned_by="Turks")),"×","")</f>
        <v/>
      </c>
      <c r="AN175" s="292"/>
      <c r="AO175" s="292"/>
      <c r="AP175" s="292"/>
      <c r="AQ175" s="292"/>
      <c r="AR175" s="292"/>
      <c r="AS175" s="292"/>
      <c r="AT175" s="292"/>
      <c r="AU175" s="292"/>
      <c r="AV175" s="292"/>
      <c r="AW175" s="292" t="str">
        <f aca="false">IF(OR(Owned_by="Sanusis",RIGHT(B175,5)="Oasis"),"×","")</f>
        <v/>
      </c>
      <c r="AX175" s="292"/>
      <c r="AY175" s="292"/>
      <c r="AZ175" s="292"/>
      <c r="BA175" s="292"/>
      <c r="BB175" s="292"/>
      <c r="BC175" s="292"/>
      <c r="BD175" s="292"/>
      <c r="BE175" s="292"/>
      <c r="BF175" s="292"/>
      <c r="BG175" s="292"/>
      <c r="BH175" s="292"/>
      <c r="BI175" s="292"/>
      <c r="BJ175" s="292"/>
      <c r="BK175" s="292"/>
      <c r="BL175" s="292"/>
      <c r="BM175" s="292"/>
      <c r="BN175" s="292"/>
      <c r="BO175" s="292"/>
      <c r="BP175" s="292"/>
      <c r="BQ175" s="292"/>
      <c r="BR175" s="292"/>
      <c r="BS175" s="292"/>
      <c r="BT175" s="292"/>
      <c r="BU175" s="292"/>
      <c r="BV175" s="292"/>
      <c r="BW175" s="292"/>
      <c r="BX175" s="292"/>
      <c r="BY175" s="292"/>
      <c r="BZ175" s="292"/>
      <c r="CA175" s="292"/>
      <c r="CB175" s="292"/>
      <c r="CC175" s="292"/>
      <c r="CD175" s="292"/>
      <c r="CE175" s="292"/>
      <c r="CF175" s="284"/>
      <c r="CG175" s="284"/>
      <c r="CH175" s="284"/>
      <c r="CI175" s="284"/>
      <c r="CJ175" s="284"/>
      <c r="CK175" s="284"/>
      <c r="CL175" s="284"/>
      <c r="CM175" s="284"/>
      <c r="CN175" s="284"/>
      <c r="CO175" s="284"/>
      <c r="CP175" s="284"/>
      <c r="CQ175" s="284"/>
      <c r="CR175" s="284"/>
      <c r="CS175" s="284"/>
      <c r="CT175" s="284"/>
      <c r="CU175" s="284"/>
      <c r="CV175" s="284"/>
      <c r="CW175" s="284"/>
      <c r="CX175" s="284"/>
      <c r="CY175" s="284"/>
      <c r="CZ175" s="284"/>
      <c r="DA175" s="284"/>
      <c r="DB175" s="284"/>
      <c r="DC175" s="284"/>
      <c r="DD175" s="284"/>
      <c r="DE175" s="284"/>
      <c r="DF175" s="284"/>
      <c r="DG175" s="284"/>
      <c r="DH175" s="284"/>
      <c r="DI175" s="284"/>
      <c r="DJ175" s="284"/>
      <c r="DK175" s="284"/>
      <c r="DL175" s="284"/>
      <c r="DM175" s="284"/>
      <c r="DN175" s="284"/>
      <c r="DO175" s="284"/>
      <c r="DP175" s="284"/>
      <c r="DQ175" s="284"/>
      <c r="DR175" s="284"/>
      <c r="DS175" s="284"/>
      <c r="DT175" s="284" t="n">
        <v>1</v>
      </c>
      <c r="DU175" s="284"/>
      <c r="DV175" s="284"/>
      <c r="DW175" s="284"/>
      <c r="DX175" s="284"/>
      <c r="DY175" s="284"/>
      <c r="DZ175" s="284"/>
      <c r="EA175" s="284"/>
      <c r="EB175" s="284"/>
      <c r="EC175" s="284"/>
      <c r="ED175" s="284"/>
      <c r="EE175" s="284"/>
      <c r="EF175" s="284"/>
      <c r="EG175" s="284"/>
      <c r="EH175" s="284"/>
      <c r="EI175" s="284"/>
      <c r="EJ175" s="284"/>
      <c r="EK175" s="284"/>
      <c r="EL175" s="284"/>
      <c r="EM175" s="284"/>
      <c r="EN175" s="284"/>
      <c r="EO175" s="284"/>
      <c r="EP175" s="284"/>
      <c r="EQ175" s="284"/>
      <c r="ER175" s="284"/>
      <c r="ES175" s="284"/>
      <c r="ET175" s="284"/>
      <c r="EU175" s="284"/>
      <c r="EV175" s="284"/>
      <c r="EW175" s="284"/>
      <c r="EX175" s="284"/>
      <c r="EY175" s="284"/>
      <c r="EZ175" s="284"/>
      <c r="FA175" s="284"/>
      <c r="FB175" s="284"/>
      <c r="FC175" s="284"/>
      <c r="FD175" s="284"/>
      <c r="FE175" s="284"/>
      <c r="FF175" s="284"/>
      <c r="FG175" s="284"/>
    </row>
    <row r="176" customFormat="false" ht="12.75" hidden="false" customHeight="true" outlineLevel="0" collapsed="false">
      <c r="A176" s="284" t="n">
        <v>175</v>
      </c>
      <c r="B176" s="285" t="s">
        <v>810</v>
      </c>
      <c r="C176" s="284" t="n">
        <v>1</v>
      </c>
      <c r="D176" s="286" t="s">
        <v>612</v>
      </c>
      <c r="E176" s="286" t="s">
        <v>612</v>
      </c>
      <c r="F176" s="286" t="n">
        <v>2</v>
      </c>
      <c r="G176" s="287" t="n">
        <v>6331</v>
      </c>
      <c r="H176" s="287"/>
      <c r="I176" s="288"/>
      <c r="J176" s="289" t="str">
        <f aca="false">VLOOKUP(K176,BuildLookup,2,FALSE())</f>
        <v>26</v>
      </c>
      <c r="K176" s="302" t="s">
        <v>811</v>
      </c>
      <c r="L176" s="291" t="str">
        <f aca="false">DEC2HEX(IF(Q176="×",1,0)*2^1+IF(R176="×",1,0)*2^2+IF(S176="×",1,0)*2^3+IF(T176="×",1,0)*2^4+IF(U176="×",1,0)*2^5+IF(V176="×",1,0)*2^6+IF(W176="×",1,0)*2^7,2)</f>
        <v>00</v>
      </c>
      <c r="M176" s="291" t="str">
        <f aca="false">DEC2HEX(IF(X176="×",1,0)*2^0+IF(Y176="×",1,0)*2^1+IF(Z176="×",1,0)*2^2+IF(AA176="×",1,0)*2^3+IF(AB176="×",1,0)*2^4+IF(AC176="×",1,0)*2^5+IF(AD176="×",1,0)*2^6+IF(AE176="×",1,0)*2^7,2)</f>
        <v>00</v>
      </c>
      <c r="N176" s="291" t="str">
        <f aca="false">DEC2HEX(IF(AF176="×",1,0)*2^0+IF(AG176="×",1,0)*2^1+IF(AH176="×",1,0)*2^2+IF(AI176="×",1,0)*2^3+IF(AJ176="×",1,0)*2^4+IF(AK176="×",1,0)*2^5+IF(AL176="×",1,0)*2^6+IF(AM176="×",1,0)*2^7,2)</f>
        <v>00</v>
      </c>
      <c r="O176" s="291" t="str">
        <f aca="false">DEC2HEX(IF(AN176="×",1,0)*2^0+IF(AO176="×",1,0)*2^1+IF(AP176="×",1,0)*2^2+IF(AQ176="×",1,0)*2^3+IF(AR176="×",1,0)*2^4+IF(AS176="×",1,0)*2^5+IF(AT176="×",1,0)*2^6+IF(AU176="×",1,0)*2^7,2)</f>
        <v>00</v>
      </c>
      <c r="P176" s="291" t="str">
        <f aca="false">DEC2HEX(IF(AV176="×",1,0)*2^0+IF(AW176="×",1,0)*2^1+IF(AX176="×",1,0)*2^2+IF(AY176="×",1,0)*2^3+IF(AZ176="×",1,0)*2^4+IF(BA176="×",1,0)*2^5+IF(BB176="×",1,0)*2^6+IF(BC176="×",1,0)*2^7,2)</f>
        <v>00</v>
      </c>
      <c r="Q176" s="292"/>
      <c r="R176" s="292"/>
      <c r="S176" s="292" t="str">
        <f aca="false">IF(RIGHT(B176,5)="Oasis","×","")</f>
        <v/>
      </c>
      <c r="T176" s="292" t="str">
        <f aca="false">IF(OR(Owned_by="Sanusis",RIGHT(B176,5)="Oasis"),"×","")</f>
        <v/>
      </c>
      <c r="U176" s="292" t="str">
        <f aca="false">IF(OR(Size&gt;4,AND(Owned_by="Allies",Size&gt;2),Owned_by="Italians"),"×","")</f>
        <v/>
      </c>
      <c r="V176" s="292" t="str">
        <f aca="false">IF(Owned_by="Italians","×","")</f>
        <v/>
      </c>
      <c r="W176" s="292"/>
      <c r="X176" s="292" t="str">
        <f aca="false">IF(OR(Map=0,Map=3),"×","")</f>
        <v/>
      </c>
      <c r="Y176" s="292" t="str">
        <f aca="false">IF(OR(Size&gt;Cosmic!$A$11,AND(Size=Cosmic!$A$11,Owned_by="Turks")),"×","")</f>
        <v/>
      </c>
      <c r="Z176" s="292" t="str">
        <f aca="false">IF(AND(Owned_by="Allies",Size&gt;6),"×","")</f>
        <v/>
      </c>
      <c r="AA176" s="292" t="str">
        <f aca="false">IF(AND(Owned_by="Turks",Size&gt;3),"×","")</f>
        <v/>
      </c>
      <c r="AB176" s="292"/>
      <c r="AC176" s="292"/>
      <c r="AD176" s="292" t="str">
        <f aca="false">IF(OR(AND(Owned_by="Turks",Size&gt;3),Owned_by="Italians",Owned_by="Ruwalla"),"×","")</f>
        <v/>
      </c>
      <c r="AE176" s="292"/>
      <c r="AF176" s="292"/>
      <c r="AG176" s="292"/>
      <c r="AH176" s="292"/>
      <c r="AI176" s="292"/>
      <c r="AJ176" s="292"/>
      <c r="AK176" s="292"/>
      <c r="AL176" s="292"/>
      <c r="AM176" s="292" t="str">
        <f aca="false">IF(OR(Size&gt;Cosmic!$A$12,AND(Size=Cosmic!$A$12,Owned_by="Turks")),"×","")</f>
        <v/>
      </c>
      <c r="AN176" s="292"/>
      <c r="AO176" s="292"/>
      <c r="AP176" s="292"/>
      <c r="AQ176" s="292"/>
      <c r="AR176" s="292"/>
      <c r="AS176" s="292"/>
      <c r="AT176" s="292"/>
      <c r="AU176" s="292"/>
      <c r="AV176" s="292"/>
      <c r="AW176" s="292" t="str">
        <f aca="false">IF(OR(Owned_by="Sanusis",RIGHT(B176,5)="Oasis"),"×","")</f>
        <v/>
      </c>
      <c r="AX176" s="292"/>
      <c r="AY176" s="292"/>
      <c r="AZ176" s="292"/>
      <c r="BA176" s="292"/>
      <c r="BB176" s="292"/>
      <c r="BC176" s="292"/>
      <c r="BD176" s="292"/>
      <c r="BE176" s="292"/>
      <c r="BF176" s="292"/>
      <c r="BG176" s="292"/>
      <c r="BH176" s="292"/>
      <c r="BI176" s="292"/>
      <c r="BJ176" s="292"/>
      <c r="BK176" s="292"/>
      <c r="BL176" s="292"/>
      <c r="BM176" s="292"/>
      <c r="BN176" s="292"/>
      <c r="BO176" s="292"/>
      <c r="BP176" s="292"/>
      <c r="BQ176" s="292"/>
      <c r="BR176" s="292"/>
      <c r="BS176" s="292"/>
      <c r="BT176" s="292"/>
      <c r="BU176" s="292"/>
      <c r="BV176" s="292"/>
      <c r="BW176" s="292"/>
      <c r="BX176" s="292"/>
      <c r="BY176" s="292"/>
      <c r="BZ176" s="292"/>
      <c r="CA176" s="292"/>
      <c r="CB176" s="292"/>
      <c r="CC176" s="292"/>
      <c r="CD176" s="292"/>
      <c r="CE176" s="292"/>
      <c r="CF176" s="284"/>
      <c r="CG176" s="284"/>
      <c r="CH176" s="284"/>
      <c r="CI176" s="284"/>
      <c r="CJ176" s="284"/>
      <c r="CK176" s="284"/>
      <c r="CL176" s="284"/>
      <c r="CM176" s="284"/>
      <c r="CN176" s="284"/>
      <c r="CO176" s="284"/>
      <c r="CP176" s="284"/>
      <c r="CQ176" s="284"/>
      <c r="CR176" s="284"/>
      <c r="CS176" s="284"/>
      <c r="CT176" s="284"/>
      <c r="CU176" s="284"/>
      <c r="CV176" s="284"/>
      <c r="CW176" s="284"/>
      <c r="CX176" s="284"/>
      <c r="CY176" s="284"/>
      <c r="CZ176" s="284"/>
      <c r="DA176" s="284"/>
      <c r="DB176" s="284"/>
      <c r="DC176" s="284"/>
      <c r="DD176" s="284"/>
      <c r="DE176" s="284"/>
      <c r="DF176" s="284"/>
      <c r="DG176" s="284"/>
      <c r="DH176" s="284"/>
      <c r="DI176" s="284"/>
      <c r="DJ176" s="284"/>
      <c r="DK176" s="284"/>
      <c r="DL176" s="284"/>
      <c r="DM176" s="284"/>
      <c r="DN176" s="284"/>
      <c r="DO176" s="284"/>
      <c r="DP176" s="284"/>
      <c r="DQ176" s="284"/>
      <c r="DR176" s="284"/>
      <c r="DS176" s="284" t="n">
        <v>1</v>
      </c>
      <c r="DT176" s="284"/>
      <c r="DU176" s="284"/>
      <c r="DV176" s="284"/>
      <c r="DW176" s="284"/>
      <c r="DX176" s="284"/>
      <c r="DY176" s="284"/>
      <c r="DZ176" s="284"/>
      <c r="EA176" s="284"/>
      <c r="EB176" s="284"/>
      <c r="EC176" s="284"/>
      <c r="ED176" s="284"/>
      <c r="EE176" s="284"/>
      <c r="EF176" s="284"/>
      <c r="EG176" s="284"/>
      <c r="EH176" s="284"/>
      <c r="EI176" s="284"/>
      <c r="EJ176" s="284"/>
      <c r="EK176" s="284"/>
      <c r="EL176" s="284"/>
      <c r="EM176" s="284"/>
      <c r="EN176" s="284"/>
      <c r="EO176" s="284"/>
      <c r="EP176" s="284"/>
      <c r="EQ176" s="284"/>
      <c r="ER176" s="284"/>
      <c r="ES176" s="284"/>
      <c r="ET176" s="284"/>
      <c r="EU176" s="284"/>
      <c r="EV176" s="284"/>
      <c r="EW176" s="284"/>
      <c r="EX176" s="284"/>
      <c r="EY176" s="284"/>
      <c r="EZ176" s="284"/>
      <c r="FA176" s="284"/>
      <c r="FB176" s="284"/>
      <c r="FC176" s="284"/>
      <c r="FD176" s="284"/>
      <c r="FE176" s="284"/>
      <c r="FF176" s="284"/>
      <c r="FG176" s="284"/>
    </row>
    <row r="177" customFormat="false" ht="12.75" hidden="false" customHeight="true" outlineLevel="0" collapsed="false">
      <c r="A177" s="284" t="n">
        <v>176</v>
      </c>
      <c r="B177" s="285" t="s">
        <v>812</v>
      </c>
      <c r="C177" s="284" t="n">
        <v>1</v>
      </c>
      <c r="D177" s="286" t="s">
        <v>612</v>
      </c>
      <c r="E177" s="286" t="s">
        <v>612</v>
      </c>
      <c r="F177" s="286" t="n">
        <v>2</v>
      </c>
      <c r="G177" s="287" t="n">
        <v>6027</v>
      </c>
      <c r="H177" s="287"/>
      <c r="I177" s="288"/>
      <c r="J177" s="289" t="str">
        <f aca="false">VLOOKUP(K177,BuildLookup,2,FALSE())</f>
        <v>26</v>
      </c>
      <c r="K177" s="302" t="s">
        <v>811</v>
      </c>
      <c r="L177" s="291" t="str">
        <f aca="false">DEC2HEX(IF(Q177="×",1,0)*2^1+IF(R177="×",1,0)*2^2+IF(S177="×",1,0)*2^3+IF(T177="×",1,0)*2^4+IF(U177="×",1,0)*2^5+IF(V177="×",1,0)*2^6+IF(W177="×",1,0)*2^7,2)</f>
        <v>80</v>
      </c>
      <c r="M177" s="291" t="str">
        <f aca="false">DEC2HEX(IF(X177="×",1,0)*2^0+IF(Y177="×",1,0)*2^1+IF(Z177="×",1,0)*2^2+IF(AA177="×",1,0)*2^3+IF(AB177="×",1,0)*2^4+IF(AC177="×",1,0)*2^5+IF(AD177="×",1,0)*2^6+IF(AE177="×",1,0)*2^7,2)</f>
        <v>80</v>
      </c>
      <c r="N177" s="291" t="str">
        <f aca="false">DEC2HEX(IF(AF177="×",1,0)*2^0+IF(AG177="×",1,0)*2^1+IF(AH177="×",1,0)*2^2+IF(AI177="×",1,0)*2^3+IF(AJ177="×",1,0)*2^4+IF(AK177="×",1,0)*2^5+IF(AL177="×",1,0)*2^6+IF(AM177="×",1,0)*2^7,2)</f>
        <v>04</v>
      </c>
      <c r="O177" s="291" t="str">
        <f aca="false">DEC2HEX(IF(AN177="×",1,0)*2^0+IF(AO177="×",1,0)*2^1+IF(AP177="×",1,0)*2^2+IF(AQ177="×",1,0)*2^3+IF(AR177="×",1,0)*2^4+IF(AS177="×",1,0)*2^5+IF(AT177="×",1,0)*2^6+IF(AU177="×",1,0)*2^7,2)</f>
        <v>00</v>
      </c>
      <c r="P177" s="291" t="str">
        <f aca="false">DEC2HEX(IF(AV177="×",1,0)*2^0+IF(AW177="×",1,0)*2^1+IF(AX177="×",1,0)*2^2+IF(AY177="×",1,0)*2^3+IF(AZ177="×",1,0)*2^4+IF(BA177="×",1,0)*2^5+IF(BB177="×",1,0)*2^6+IF(BC177="×",1,0)*2^7,2)</f>
        <v>00</v>
      </c>
      <c r="Q177" s="292"/>
      <c r="R177" s="292"/>
      <c r="S177" s="292" t="str">
        <f aca="false">IF(RIGHT(B177,5)="Oasis","×","")</f>
        <v/>
      </c>
      <c r="T177" s="292" t="str">
        <f aca="false">IF(OR(Owned_by="Sanusis",RIGHT(B177,5)="Oasis"),"×","")</f>
        <v/>
      </c>
      <c r="U177" s="292" t="str">
        <f aca="false">IF(OR(Size&gt;4,AND(Owned_by="Allies",Size&gt;2),Owned_by="Italians"),"×","")</f>
        <v/>
      </c>
      <c r="V177" s="292" t="str">
        <f aca="false">IF(Owned_by="Italians","×","")</f>
        <v/>
      </c>
      <c r="W177" s="292" t="s">
        <v>613</v>
      </c>
      <c r="X177" s="292" t="str">
        <f aca="false">IF(OR(Map=0,Map=3),"×","")</f>
        <v/>
      </c>
      <c r="Y177" s="292" t="str">
        <f aca="false">IF(OR(Size&gt;Cosmic!$A$11,AND(Size=Cosmic!$A$11,Owned_by="Turks")),"×","")</f>
        <v/>
      </c>
      <c r="Z177" s="292" t="str">
        <f aca="false">IF(AND(Owned_by="Allies",Size&gt;6),"×","")</f>
        <v/>
      </c>
      <c r="AA177" s="292" t="str">
        <f aca="false">IF(AND(Owned_by="Turks",Size&gt;3),"×","")</f>
        <v/>
      </c>
      <c r="AB177" s="292"/>
      <c r="AC177" s="292"/>
      <c r="AD177" s="292" t="str">
        <f aca="false">IF(OR(AND(Owned_by="Turks",Size&gt;3),Owned_by="Italians",Owned_by="Ruwalla"),"×","")</f>
        <v/>
      </c>
      <c r="AE177" s="292" t="s">
        <v>613</v>
      </c>
      <c r="AF177" s="292"/>
      <c r="AG177" s="292"/>
      <c r="AH177" s="292" t="s">
        <v>613</v>
      </c>
      <c r="AI177" s="292"/>
      <c r="AJ177" s="292"/>
      <c r="AK177" s="292"/>
      <c r="AL177" s="292"/>
      <c r="AM177" s="292" t="str">
        <f aca="false">IF(OR(Size&gt;Cosmic!$A$12,AND(Size=Cosmic!$A$12,Owned_by="Turks")),"×","")</f>
        <v/>
      </c>
      <c r="AN177" s="292"/>
      <c r="AO177" s="292"/>
      <c r="AP177" s="292"/>
      <c r="AQ177" s="292"/>
      <c r="AR177" s="292"/>
      <c r="AS177" s="292"/>
      <c r="AT177" s="292"/>
      <c r="AU177" s="292"/>
      <c r="AV177" s="292"/>
      <c r="AW177" s="292" t="str">
        <f aca="false">IF(OR(Owned_by="Sanusis",RIGHT(B177,5)="Oasis"),"×","")</f>
        <v/>
      </c>
      <c r="AX177" s="292"/>
      <c r="AY177" s="292"/>
      <c r="AZ177" s="292"/>
      <c r="BA177" s="292"/>
      <c r="BB177" s="292"/>
      <c r="BC177" s="292"/>
      <c r="BD177" s="292"/>
      <c r="BE177" s="292"/>
      <c r="BF177" s="292"/>
      <c r="BG177" s="292"/>
      <c r="BH177" s="292"/>
      <c r="BI177" s="292"/>
      <c r="BJ177" s="292"/>
      <c r="BK177" s="292"/>
      <c r="BL177" s="292"/>
      <c r="BM177" s="292"/>
      <c r="BN177" s="292"/>
      <c r="BO177" s="292"/>
      <c r="BP177" s="292"/>
      <c r="BQ177" s="292"/>
      <c r="BR177" s="292"/>
      <c r="BS177" s="292"/>
      <c r="BT177" s="292"/>
      <c r="BU177" s="292"/>
      <c r="BV177" s="292"/>
      <c r="BW177" s="292"/>
      <c r="BX177" s="292"/>
      <c r="BY177" s="292"/>
      <c r="BZ177" s="292"/>
      <c r="CA177" s="292"/>
      <c r="CB177" s="292"/>
      <c r="CC177" s="292"/>
      <c r="CD177" s="292"/>
      <c r="CE177" s="292"/>
      <c r="CF177" s="284"/>
      <c r="CG177" s="284"/>
      <c r="CH177" s="284"/>
      <c r="CI177" s="284"/>
      <c r="CJ177" s="284"/>
      <c r="CK177" s="284"/>
      <c r="CL177" s="284"/>
      <c r="CM177" s="284"/>
      <c r="CN177" s="284"/>
      <c r="CO177" s="284"/>
      <c r="CP177" s="284"/>
      <c r="CQ177" s="284"/>
      <c r="CR177" s="284"/>
      <c r="CS177" s="284"/>
      <c r="CT177" s="284"/>
      <c r="CU177" s="284"/>
      <c r="CV177" s="284"/>
      <c r="CW177" s="284"/>
      <c r="CX177" s="284"/>
      <c r="CY177" s="284"/>
      <c r="CZ177" s="284"/>
      <c r="DA177" s="284"/>
      <c r="DB177" s="284"/>
      <c r="DC177" s="284"/>
      <c r="DD177" s="284"/>
      <c r="DE177" s="284"/>
      <c r="DF177" s="284"/>
      <c r="DG177" s="284"/>
      <c r="DH177" s="284"/>
      <c r="DI177" s="284"/>
      <c r="DJ177" s="284"/>
      <c r="DK177" s="284"/>
      <c r="DL177" s="284"/>
      <c r="DM177" s="284"/>
      <c r="DN177" s="284" t="n">
        <v>2</v>
      </c>
      <c r="DO177" s="284"/>
      <c r="DP177" s="284"/>
      <c r="DQ177" s="284"/>
      <c r="DR177" s="284"/>
      <c r="DS177" s="284"/>
      <c r="DT177" s="284"/>
      <c r="DU177" s="284"/>
      <c r="DV177" s="284"/>
      <c r="DW177" s="284"/>
      <c r="DX177" s="284"/>
      <c r="DY177" s="284"/>
      <c r="DZ177" s="284"/>
      <c r="EA177" s="284"/>
      <c r="EB177" s="284"/>
      <c r="EC177" s="284"/>
      <c r="ED177" s="284"/>
      <c r="EE177" s="284"/>
      <c r="EF177" s="284"/>
      <c r="EG177" s="284"/>
      <c r="EH177" s="284"/>
      <c r="EI177" s="284"/>
      <c r="EJ177" s="284"/>
      <c r="EK177" s="284"/>
      <c r="EL177" s="284"/>
      <c r="EM177" s="284"/>
      <c r="EN177" s="284"/>
      <c r="EO177" s="284"/>
      <c r="EP177" s="284"/>
      <c r="EQ177" s="284"/>
      <c r="ER177" s="284"/>
      <c r="ES177" s="284"/>
      <c r="ET177" s="284"/>
      <c r="EU177" s="284"/>
      <c r="EV177" s="284"/>
      <c r="EW177" s="284"/>
      <c r="EX177" s="284"/>
      <c r="EY177" s="284"/>
      <c r="EZ177" s="284"/>
      <c r="FA177" s="284"/>
      <c r="FB177" s="284"/>
      <c r="FC177" s="284"/>
      <c r="FD177" s="284"/>
      <c r="FE177" s="284"/>
      <c r="FF177" s="284"/>
      <c r="FG177" s="284"/>
    </row>
    <row r="178" customFormat="false" ht="12.75" hidden="false" customHeight="true" outlineLevel="0" collapsed="false">
      <c r="A178" s="284" t="n">
        <v>177</v>
      </c>
      <c r="B178" s="285" t="s">
        <v>813</v>
      </c>
      <c r="C178" s="284" t="n">
        <v>1</v>
      </c>
      <c r="D178" s="286" t="s">
        <v>612</v>
      </c>
      <c r="E178" s="286" t="s">
        <v>612</v>
      </c>
      <c r="F178" s="286" t="n">
        <v>2</v>
      </c>
      <c r="G178" s="287" t="n">
        <v>6362</v>
      </c>
      <c r="H178" s="287"/>
      <c r="I178" s="288"/>
      <c r="J178" s="289" t="str">
        <f aca="false">VLOOKUP(K178,BuildLookup,2,FALSE())</f>
        <v>27</v>
      </c>
      <c r="K178" s="302" t="s">
        <v>809</v>
      </c>
      <c r="L178" s="291" t="str">
        <f aca="false">DEC2HEX(IF(Q178="×",1,0)*2^1+IF(R178="×",1,0)*2^2+IF(S178="×",1,0)*2^3+IF(T178="×",1,0)*2^4+IF(U178="×",1,0)*2^5+IF(V178="×",1,0)*2^6+IF(W178="×",1,0)*2^7,2)</f>
        <v>00</v>
      </c>
      <c r="M178" s="291" t="str">
        <f aca="false">DEC2HEX(IF(X178="×",1,0)*2^0+IF(Y178="×",1,0)*2^1+IF(Z178="×",1,0)*2^2+IF(AA178="×",1,0)*2^3+IF(AB178="×",1,0)*2^4+IF(AC178="×",1,0)*2^5+IF(AD178="×",1,0)*2^6+IF(AE178="×",1,0)*2^7,2)</f>
        <v>00</v>
      </c>
      <c r="N178" s="291" t="str">
        <f aca="false">DEC2HEX(IF(AF178="×",1,0)*2^0+IF(AG178="×",1,0)*2^1+IF(AH178="×",1,0)*2^2+IF(AI178="×",1,0)*2^3+IF(AJ178="×",1,0)*2^4+IF(AK178="×",1,0)*2^5+IF(AL178="×",1,0)*2^6+IF(AM178="×",1,0)*2^7,2)</f>
        <v>00</v>
      </c>
      <c r="O178" s="291" t="str">
        <f aca="false">DEC2HEX(IF(AN178="×",1,0)*2^0+IF(AO178="×",1,0)*2^1+IF(AP178="×",1,0)*2^2+IF(AQ178="×",1,0)*2^3+IF(AR178="×",1,0)*2^4+IF(AS178="×",1,0)*2^5+IF(AT178="×",1,0)*2^6+IF(AU178="×",1,0)*2^7,2)</f>
        <v>00</v>
      </c>
      <c r="P178" s="291" t="str">
        <f aca="false">DEC2HEX(IF(AV178="×",1,0)*2^0+IF(AW178="×",1,0)*2^1+IF(AX178="×",1,0)*2^2+IF(AY178="×",1,0)*2^3+IF(AZ178="×",1,0)*2^4+IF(BA178="×",1,0)*2^5+IF(BB178="×",1,0)*2^6+IF(BC178="×",1,0)*2^7,2)</f>
        <v>00</v>
      </c>
      <c r="Q178" s="292"/>
      <c r="R178" s="292"/>
      <c r="S178" s="292" t="str">
        <f aca="false">IF(RIGHT(B178,5)="Oasis","×","")</f>
        <v/>
      </c>
      <c r="T178" s="292" t="str">
        <f aca="false">IF(OR(Owned_by="Sanusis",RIGHT(B178,5)="Oasis"),"×","")</f>
        <v/>
      </c>
      <c r="U178" s="292" t="str">
        <f aca="false">IF(OR(Size&gt;4,AND(Owned_by="Allies",Size&gt;2),Owned_by="Italians"),"×","")</f>
        <v/>
      </c>
      <c r="V178" s="292" t="str">
        <f aca="false">IF(Owned_by="Italians","×","")</f>
        <v/>
      </c>
      <c r="W178" s="292"/>
      <c r="X178" s="292" t="str">
        <f aca="false">IF(OR(Map=0,Map=3),"×","")</f>
        <v/>
      </c>
      <c r="Y178" s="292" t="str">
        <f aca="false">IF(OR(Size&gt;Cosmic!$A$11,AND(Size=Cosmic!$A$11,Owned_by="Turks")),"×","")</f>
        <v/>
      </c>
      <c r="Z178" s="292" t="str">
        <f aca="false">IF(AND(Owned_by="Allies",Size&gt;6),"×","")</f>
        <v/>
      </c>
      <c r="AA178" s="292" t="str">
        <f aca="false">IF(AND(Owned_by="Turks",Size&gt;3),"×","")</f>
        <v/>
      </c>
      <c r="AB178" s="292"/>
      <c r="AC178" s="292"/>
      <c r="AD178" s="292" t="str">
        <f aca="false">IF(OR(AND(Owned_by="Turks",Size&gt;3),Owned_by="Italians",Owned_by="Ruwalla"),"×","")</f>
        <v/>
      </c>
      <c r="AE178" s="292"/>
      <c r="AF178" s="292"/>
      <c r="AG178" s="292"/>
      <c r="AH178" s="292"/>
      <c r="AI178" s="292"/>
      <c r="AJ178" s="292"/>
      <c r="AK178" s="292"/>
      <c r="AL178" s="292"/>
      <c r="AM178" s="292" t="str">
        <f aca="false">IF(OR(Size&gt;Cosmic!$A$12,AND(Size=Cosmic!$A$12,Owned_by="Turks")),"×","")</f>
        <v/>
      </c>
      <c r="AN178" s="292"/>
      <c r="AO178" s="292"/>
      <c r="AP178" s="292"/>
      <c r="AQ178" s="292"/>
      <c r="AR178" s="292"/>
      <c r="AS178" s="292"/>
      <c r="AT178" s="292"/>
      <c r="AU178" s="292"/>
      <c r="AV178" s="292"/>
      <c r="AW178" s="292" t="str">
        <f aca="false">IF(OR(Owned_by="Sanusis",RIGHT(B178,5)="Oasis"),"×","")</f>
        <v/>
      </c>
      <c r="AX178" s="292"/>
      <c r="AY178" s="292"/>
      <c r="AZ178" s="292"/>
      <c r="BA178" s="292"/>
      <c r="BB178" s="292"/>
      <c r="BC178" s="292"/>
      <c r="BD178" s="292"/>
      <c r="BE178" s="292"/>
      <c r="BF178" s="292"/>
      <c r="BG178" s="292"/>
      <c r="BH178" s="292"/>
      <c r="BI178" s="292"/>
      <c r="BJ178" s="292"/>
      <c r="BK178" s="292"/>
      <c r="BL178" s="292"/>
      <c r="BM178" s="292"/>
      <c r="BN178" s="292"/>
      <c r="BO178" s="292"/>
      <c r="BP178" s="292"/>
      <c r="BQ178" s="292"/>
      <c r="BR178" s="292"/>
      <c r="BS178" s="292"/>
      <c r="BT178" s="292"/>
      <c r="BU178" s="292"/>
      <c r="BV178" s="292"/>
      <c r="BW178" s="292"/>
      <c r="BX178" s="292"/>
      <c r="BY178" s="292"/>
      <c r="BZ178" s="292"/>
      <c r="CA178" s="292"/>
      <c r="CB178" s="292"/>
      <c r="CC178" s="292"/>
      <c r="CD178" s="292"/>
      <c r="CE178" s="292"/>
      <c r="CF178" s="284"/>
      <c r="CG178" s="284"/>
      <c r="CH178" s="284"/>
      <c r="CI178" s="284"/>
      <c r="CJ178" s="284"/>
      <c r="CK178" s="284"/>
      <c r="CL178" s="284"/>
      <c r="CM178" s="284"/>
      <c r="CN178" s="284"/>
      <c r="CO178" s="284"/>
      <c r="CP178" s="284"/>
      <c r="CQ178" s="284"/>
      <c r="CR178" s="284"/>
      <c r="CS178" s="284"/>
      <c r="CT178" s="284"/>
      <c r="CU178" s="284"/>
      <c r="CV178" s="284"/>
      <c r="CW178" s="284"/>
      <c r="CX178" s="284"/>
      <c r="CY178" s="284"/>
      <c r="CZ178" s="284"/>
      <c r="DA178" s="284"/>
      <c r="DB178" s="284"/>
      <c r="DC178" s="284"/>
      <c r="DD178" s="284"/>
      <c r="DE178" s="284"/>
      <c r="DF178" s="284"/>
      <c r="DG178" s="284"/>
      <c r="DH178" s="284"/>
      <c r="DI178" s="284"/>
      <c r="DJ178" s="284"/>
      <c r="DK178" s="284"/>
      <c r="DL178" s="284"/>
      <c r="DM178" s="284"/>
      <c r="DN178" s="284"/>
      <c r="DO178" s="284"/>
      <c r="DP178" s="284"/>
      <c r="DQ178" s="284"/>
      <c r="DR178" s="284"/>
      <c r="DS178" s="284"/>
      <c r="DT178" s="284" t="n">
        <v>1</v>
      </c>
      <c r="DU178" s="284"/>
      <c r="DV178" s="284"/>
      <c r="DW178" s="284"/>
      <c r="DX178" s="284"/>
      <c r="DY178" s="284"/>
      <c r="DZ178" s="284"/>
      <c r="EA178" s="284"/>
      <c r="EB178" s="284"/>
      <c r="EC178" s="284"/>
      <c r="ED178" s="284"/>
      <c r="EE178" s="284"/>
      <c r="EF178" s="284"/>
      <c r="EG178" s="284"/>
      <c r="EH178" s="284"/>
      <c r="EI178" s="284"/>
      <c r="EJ178" s="284"/>
      <c r="EK178" s="284"/>
      <c r="EL178" s="284"/>
      <c r="EM178" s="284"/>
      <c r="EN178" s="284"/>
      <c r="EO178" s="284"/>
      <c r="EP178" s="284"/>
      <c r="EQ178" s="284"/>
      <c r="ER178" s="284"/>
      <c r="ES178" s="284"/>
      <c r="ET178" s="284"/>
      <c r="EU178" s="284"/>
      <c r="EV178" s="284"/>
      <c r="EW178" s="284"/>
      <c r="EX178" s="284"/>
      <c r="EY178" s="284"/>
      <c r="EZ178" s="284"/>
      <c r="FA178" s="284"/>
      <c r="FB178" s="284"/>
      <c r="FC178" s="284"/>
      <c r="FD178" s="284"/>
      <c r="FE178" s="284"/>
      <c r="FF178" s="284"/>
      <c r="FG178" s="284"/>
    </row>
    <row r="179" customFormat="false" ht="12.75" hidden="false" customHeight="true" outlineLevel="0" collapsed="false">
      <c r="A179" s="284" t="n">
        <v>178</v>
      </c>
      <c r="B179" s="285" t="s">
        <v>814</v>
      </c>
      <c r="C179" s="284" t="n">
        <v>1</v>
      </c>
      <c r="D179" s="286" t="s">
        <v>612</v>
      </c>
      <c r="E179" s="286" t="s">
        <v>612</v>
      </c>
      <c r="F179" s="286" t="n">
        <v>2</v>
      </c>
      <c r="G179" s="287" t="n">
        <v>5814</v>
      </c>
      <c r="H179" s="287"/>
      <c r="I179" s="288"/>
      <c r="J179" s="289" t="str">
        <f aca="false">VLOOKUP(K179,BuildLookup,2,FALSE())</f>
        <v>D9</v>
      </c>
      <c r="K179" s="302" t="s">
        <v>660</v>
      </c>
      <c r="L179" s="291" t="str">
        <f aca="false">DEC2HEX(IF(Q179="×",1,0)*2^1+IF(R179="×",1,0)*2^2+IF(S179="×",1,0)*2^3+IF(T179="×",1,0)*2^4+IF(U179="×",1,0)*2^5+IF(V179="×",1,0)*2^6+IF(W179="×",1,0)*2^7,2)</f>
        <v>00</v>
      </c>
      <c r="M179" s="291" t="str">
        <f aca="false">DEC2HEX(IF(X179="×",1,0)*2^0+IF(Y179="×",1,0)*2^1+IF(Z179="×",1,0)*2^2+IF(AA179="×",1,0)*2^3+IF(AB179="×",1,0)*2^4+IF(AC179="×",1,0)*2^5+IF(AD179="×",1,0)*2^6+IF(AE179="×",1,0)*2^7,2)</f>
        <v>00</v>
      </c>
      <c r="N179" s="291" t="str">
        <f aca="false">DEC2HEX(IF(AF179="×",1,0)*2^0+IF(AG179="×",1,0)*2^1+IF(AH179="×",1,0)*2^2+IF(AI179="×",1,0)*2^3+IF(AJ179="×",1,0)*2^4+IF(AK179="×",1,0)*2^5+IF(AL179="×",1,0)*2^6+IF(AM179="×",1,0)*2^7,2)</f>
        <v>00</v>
      </c>
      <c r="O179" s="291" t="str">
        <f aca="false">DEC2HEX(IF(AN179="×",1,0)*2^0+IF(AO179="×",1,0)*2^1+IF(AP179="×",1,0)*2^2+IF(AQ179="×",1,0)*2^3+IF(AR179="×",1,0)*2^4+IF(AS179="×",1,0)*2^5+IF(AT179="×",1,0)*2^6+IF(AU179="×",1,0)*2^7,2)</f>
        <v>00</v>
      </c>
      <c r="P179" s="291" t="str">
        <f aca="false">DEC2HEX(IF(AV179="×",1,0)*2^0+IF(AW179="×",1,0)*2^1+IF(AX179="×",1,0)*2^2+IF(AY179="×",1,0)*2^3+IF(AZ179="×",1,0)*2^4+IF(BA179="×",1,0)*2^5+IF(BB179="×",1,0)*2^6+IF(BC179="×",1,0)*2^7,2)</f>
        <v>00</v>
      </c>
      <c r="Q179" s="292"/>
      <c r="R179" s="292"/>
      <c r="S179" s="292" t="str">
        <f aca="false">IF(RIGHT(B179,5)="Oasis","×","")</f>
        <v/>
      </c>
      <c r="T179" s="292" t="str">
        <f aca="false">IF(OR(Owned_by="Sanusis",RIGHT(B179,5)="Oasis"),"×","")</f>
        <v/>
      </c>
      <c r="U179" s="292" t="str">
        <f aca="false">IF(OR(Size&gt;4,AND(Owned_by="Allies",Size&gt;2),Owned_by="Italians"),"×","")</f>
        <v/>
      </c>
      <c r="V179" s="292" t="str">
        <f aca="false">IF(Owned_by="Italians","×","")</f>
        <v/>
      </c>
      <c r="W179" s="292"/>
      <c r="X179" s="292" t="str">
        <f aca="false">IF(OR(Map=0,Map=3),"×","")</f>
        <v/>
      </c>
      <c r="Y179" s="292" t="str">
        <f aca="false">IF(OR(Size&gt;Cosmic!$A$11,AND(Size=Cosmic!$A$11,Owned_by="Turks")),"×","")</f>
        <v/>
      </c>
      <c r="Z179" s="292" t="str">
        <f aca="false">IF(AND(Owned_by="Allies",Size&gt;6),"×","")</f>
        <v/>
      </c>
      <c r="AA179" s="292" t="str">
        <f aca="false">IF(AND(Owned_by="Turks",Size&gt;3),"×","")</f>
        <v/>
      </c>
      <c r="AB179" s="292"/>
      <c r="AC179" s="292"/>
      <c r="AD179" s="292" t="str">
        <f aca="false">IF(OR(AND(Owned_by="Turks",Size&gt;3),Owned_by="Italians",Owned_by="Ruwalla"),"×","")</f>
        <v/>
      </c>
      <c r="AE179" s="292"/>
      <c r="AF179" s="292"/>
      <c r="AG179" s="292"/>
      <c r="AH179" s="292"/>
      <c r="AI179" s="292"/>
      <c r="AJ179" s="292"/>
      <c r="AK179" s="292"/>
      <c r="AL179" s="292"/>
      <c r="AM179" s="292" t="str">
        <f aca="false">IF(OR(Size&gt;Cosmic!$A$12,AND(Size=Cosmic!$A$12,Owned_by="Turks")),"×","")</f>
        <v/>
      </c>
      <c r="AN179" s="292"/>
      <c r="AO179" s="292"/>
      <c r="AP179" s="292"/>
      <c r="AQ179" s="292"/>
      <c r="AR179" s="292"/>
      <c r="AS179" s="292"/>
      <c r="AT179" s="292"/>
      <c r="AU179" s="292"/>
      <c r="AV179" s="292"/>
      <c r="AW179" s="292" t="str">
        <f aca="false">IF(OR(Owned_by="Sanusis",RIGHT(B179,5)="Oasis"),"×","")</f>
        <v/>
      </c>
      <c r="AX179" s="292"/>
      <c r="AY179" s="292"/>
      <c r="AZ179" s="292"/>
      <c r="BA179" s="292"/>
      <c r="BB179" s="292"/>
      <c r="BC179" s="292"/>
      <c r="BD179" s="292"/>
      <c r="BE179" s="292"/>
      <c r="BF179" s="292"/>
      <c r="BG179" s="292"/>
      <c r="BH179" s="292"/>
      <c r="BI179" s="292"/>
      <c r="BJ179" s="292"/>
      <c r="BK179" s="292"/>
      <c r="BL179" s="292"/>
      <c r="BM179" s="292"/>
      <c r="BN179" s="292"/>
      <c r="BO179" s="292"/>
      <c r="BP179" s="292"/>
      <c r="BQ179" s="292"/>
      <c r="BR179" s="292"/>
      <c r="BS179" s="292"/>
      <c r="BT179" s="292"/>
      <c r="BU179" s="292"/>
      <c r="BV179" s="292"/>
      <c r="BW179" s="292"/>
      <c r="BX179" s="292"/>
      <c r="BY179" s="292"/>
      <c r="BZ179" s="292"/>
      <c r="CA179" s="292"/>
      <c r="CB179" s="292"/>
      <c r="CC179" s="292"/>
      <c r="CD179" s="292"/>
      <c r="CE179" s="292"/>
      <c r="CF179" s="284"/>
      <c r="CG179" s="284"/>
      <c r="CH179" s="284"/>
      <c r="CI179" s="284"/>
      <c r="CJ179" s="284"/>
      <c r="CK179" s="284"/>
      <c r="CL179" s="284"/>
      <c r="CM179" s="284"/>
      <c r="CN179" s="284"/>
      <c r="CO179" s="284"/>
      <c r="CP179" s="284"/>
      <c r="CQ179" s="284"/>
      <c r="CR179" s="284"/>
      <c r="CS179" s="284"/>
      <c r="CT179" s="284"/>
      <c r="CU179" s="284"/>
      <c r="CV179" s="284"/>
      <c r="CW179" s="284"/>
      <c r="CX179" s="284"/>
      <c r="CY179" s="284"/>
      <c r="CZ179" s="284"/>
      <c r="DA179" s="284"/>
      <c r="DB179" s="284"/>
      <c r="DC179" s="284"/>
      <c r="DD179" s="284"/>
      <c r="DE179" s="284"/>
      <c r="DF179" s="284"/>
      <c r="DG179" s="284"/>
      <c r="DH179" s="284"/>
      <c r="DI179" s="284"/>
      <c r="DJ179" s="284"/>
      <c r="DK179" s="284"/>
      <c r="DL179" s="284"/>
      <c r="DM179" s="284"/>
      <c r="DN179" s="284"/>
      <c r="DO179" s="284"/>
      <c r="DP179" s="284"/>
      <c r="DQ179" s="284"/>
      <c r="DR179" s="284"/>
      <c r="DS179" s="284"/>
      <c r="DT179" s="284"/>
      <c r="DU179" s="284"/>
      <c r="DV179" s="284"/>
      <c r="DW179" s="284"/>
      <c r="DX179" s="284"/>
      <c r="DY179" s="284"/>
      <c r="DZ179" s="284"/>
      <c r="EA179" s="284"/>
      <c r="EB179" s="284"/>
      <c r="EC179" s="284"/>
      <c r="ED179" s="284"/>
      <c r="EE179" s="284"/>
      <c r="EF179" s="284"/>
      <c r="EG179" s="284"/>
      <c r="EH179" s="284"/>
      <c r="EI179" s="284"/>
      <c r="EJ179" s="284"/>
      <c r="EK179" s="284"/>
      <c r="EL179" s="284"/>
      <c r="EM179" s="284"/>
      <c r="EN179" s="284"/>
      <c r="EO179" s="284"/>
      <c r="EP179" s="284"/>
      <c r="EQ179" s="284"/>
      <c r="ER179" s="284"/>
      <c r="ES179" s="284"/>
      <c r="ET179" s="284"/>
      <c r="EU179" s="284"/>
      <c r="EV179" s="284"/>
      <c r="EW179" s="284"/>
      <c r="EX179" s="284"/>
      <c r="EY179" s="284"/>
      <c r="EZ179" s="284"/>
      <c r="FA179" s="284"/>
      <c r="FB179" s="284"/>
      <c r="FC179" s="284"/>
      <c r="FD179" s="284"/>
      <c r="FE179" s="284"/>
      <c r="FF179" s="284"/>
      <c r="FG179" s="284"/>
    </row>
    <row r="180" customFormat="false" ht="12.75" hidden="false" customHeight="true" outlineLevel="0" collapsed="false">
      <c r="A180" s="284" t="n">
        <v>179</v>
      </c>
      <c r="B180" s="285" t="s">
        <v>815</v>
      </c>
      <c r="C180" s="284" t="n">
        <v>1</v>
      </c>
      <c r="D180" s="286" t="s">
        <v>612</v>
      </c>
      <c r="E180" s="286" t="s">
        <v>612</v>
      </c>
      <c r="F180" s="286" t="n">
        <v>2</v>
      </c>
      <c r="G180" s="287" t="n">
        <v>5905</v>
      </c>
      <c r="H180" s="287"/>
      <c r="I180" s="288"/>
      <c r="J180" s="289" t="str">
        <f aca="false">VLOOKUP(K180,BuildLookup,2,FALSE())</f>
        <v>15</v>
      </c>
      <c r="K180" s="302" t="s">
        <v>759</v>
      </c>
      <c r="L180" s="291" t="str">
        <f aca="false">DEC2HEX(IF(Q180="×",1,0)*2^1+IF(R180="×",1,0)*2^2+IF(S180="×",1,0)*2^3+IF(T180="×",1,0)*2^4+IF(U180="×",1,0)*2^5+IF(V180="×",1,0)*2^6+IF(W180="×",1,0)*2^7,2)</f>
        <v>00</v>
      </c>
      <c r="M180" s="291" t="str">
        <f aca="false">DEC2HEX(IF(X180="×",1,0)*2^0+IF(Y180="×",1,0)*2^1+IF(Z180="×",1,0)*2^2+IF(AA180="×",1,0)*2^3+IF(AB180="×",1,0)*2^4+IF(AC180="×",1,0)*2^5+IF(AD180="×",1,0)*2^6+IF(AE180="×",1,0)*2^7,2)</f>
        <v>00</v>
      </c>
      <c r="N180" s="291" t="str">
        <f aca="false">DEC2HEX(IF(AF180="×",1,0)*2^0+IF(AG180="×",1,0)*2^1+IF(AH180="×",1,0)*2^2+IF(AI180="×",1,0)*2^3+IF(AJ180="×",1,0)*2^4+IF(AK180="×",1,0)*2^5+IF(AL180="×",1,0)*2^6+IF(AM180="×",1,0)*2^7,2)</f>
        <v>00</v>
      </c>
      <c r="O180" s="291" t="str">
        <f aca="false">DEC2HEX(IF(AN180="×",1,0)*2^0+IF(AO180="×",1,0)*2^1+IF(AP180="×",1,0)*2^2+IF(AQ180="×",1,0)*2^3+IF(AR180="×",1,0)*2^4+IF(AS180="×",1,0)*2^5+IF(AT180="×",1,0)*2^6+IF(AU180="×",1,0)*2^7,2)</f>
        <v>00</v>
      </c>
      <c r="P180" s="291" t="str">
        <f aca="false">DEC2HEX(IF(AV180="×",1,0)*2^0+IF(AW180="×",1,0)*2^1+IF(AX180="×",1,0)*2^2+IF(AY180="×",1,0)*2^3+IF(AZ180="×",1,0)*2^4+IF(BA180="×",1,0)*2^5+IF(BB180="×",1,0)*2^6+IF(BC180="×",1,0)*2^7,2)</f>
        <v>00</v>
      </c>
      <c r="Q180" s="292"/>
      <c r="R180" s="292"/>
      <c r="S180" s="292" t="str">
        <f aca="false">IF(RIGHT(B180,5)="Oasis","×","")</f>
        <v/>
      </c>
      <c r="T180" s="292" t="str">
        <f aca="false">IF(OR(Owned_by="Sanusis",RIGHT(B180,5)="Oasis"),"×","")</f>
        <v/>
      </c>
      <c r="U180" s="292" t="str">
        <f aca="false">IF(OR(Size&gt;4,AND(Owned_by="Allies",Size&gt;2),Owned_by="Italians"),"×","")</f>
        <v/>
      </c>
      <c r="V180" s="292"/>
      <c r="W180" s="292"/>
      <c r="X180" s="292"/>
      <c r="Y180" s="292"/>
      <c r="Z180" s="292" t="str">
        <f aca="false">IF(AND(Owned_by="Allies",Size&gt;6),"×","")</f>
        <v/>
      </c>
      <c r="AA180" s="292" t="str">
        <f aca="false">IF(AND(Owned_by="Turks",Size&gt;3),"×","")</f>
        <v/>
      </c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  <c r="AL180" s="292"/>
      <c r="AM180" s="292"/>
      <c r="AN180" s="292"/>
      <c r="AO180" s="292"/>
      <c r="AP180" s="292"/>
      <c r="AQ180" s="292"/>
      <c r="AR180" s="292"/>
      <c r="AS180" s="292"/>
      <c r="AT180" s="292"/>
      <c r="AU180" s="292"/>
      <c r="AV180" s="292"/>
      <c r="AW180" s="292" t="str">
        <f aca="false">IF(OR(Owned_by="Sanusis",RIGHT(B180,5)="Oasis"),"×","")</f>
        <v/>
      </c>
      <c r="AX180" s="292"/>
      <c r="AY180" s="292"/>
      <c r="AZ180" s="292"/>
      <c r="BA180" s="292"/>
      <c r="BB180" s="292"/>
      <c r="BC180" s="292"/>
      <c r="BD180" s="292"/>
      <c r="BE180" s="292"/>
      <c r="BF180" s="292"/>
      <c r="BG180" s="292"/>
      <c r="BH180" s="292"/>
      <c r="BI180" s="292"/>
      <c r="BJ180" s="292"/>
      <c r="BK180" s="292"/>
      <c r="BL180" s="292"/>
      <c r="BM180" s="292"/>
      <c r="BN180" s="292"/>
      <c r="BO180" s="292"/>
      <c r="BP180" s="292"/>
      <c r="BQ180" s="292"/>
      <c r="BR180" s="292"/>
      <c r="BS180" s="292"/>
      <c r="BT180" s="292"/>
      <c r="BU180" s="292"/>
      <c r="BV180" s="292"/>
      <c r="BW180" s="292"/>
      <c r="BX180" s="292"/>
      <c r="BY180" s="292"/>
      <c r="BZ180" s="292"/>
      <c r="CA180" s="292"/>
      <c r="CB180" s="292"/>
      <c r="CC180" s="292"/>
      <c r="CD180" s="292"/>
      <c r="CE180" s="292"/>
      <c r="CF180" s="284"/>
      <c r="CG180" s="284"/>
      <c r="CH180" s="284"/>
      <c r="CI180" s="284"/>
      <c r="CJ180" s="284"/>
      <c r="CK180" s="284"/>
      <c r="CL180" s="284"/>
      <c r="CM180" s="284"/>
      <c r="CN180" s="284"/>
      <c r="CO180" s="284"/>
      <c r="CP180" s="284"/>
      <c r="CQ180" s="284"/>
      <c r="CR180" s="284"/>
      <c r="CS180" s="284"/>
      <c r="CT180" s="284"/>
      <c r="CU180" s="284"/>
      <c r="CV180" s="284"/>
      <c r="CW180" s="284"/>
      <c r="CX180" s="284"/>
      <c r="CY180" s="284"/>
      <c r="CZ180" s="284"/>
      <c r="DA180" s="284"/>
      <c r="DB180" s="284"/>
      <c r="DC180" s="284"/>
      <c r="DD180" s="284"/>
      <c r="DE180" s="284"/>
      <c r="DF180" s="284"/>
      <c r="DG180" s="284"/>
      <c r="DH180" s="284"/>
      <c r="DI180" s="284"/>
      <c r="DJ180" s="284"/>
      <c r="DK180" s="284"/>
      <c r="DL180" s="284"/>
      <c r="DM180" s="284"/>
      <c r="DN180" s="284"/>
      <c r="DO180" s="284"/>
      <c r="DP180" s="284"/>
      <c r="DQ180" s="284"/>
      <c r="DR180" s="284"/>
      <c r="DS180" s="284"/>
      <c r="DT180" s="284"/>
      <c r="DU180" s="284"/>
      <c r="DV180" s="284"/>
      <c r="DW180" s="284"/>
      <c r="DX180" s="284"/>
      <c r="DY180" s="284"/>
      <c r="DZ180" s="284"/>
      <c r="EA180" s="284"/>
      <c r="EB180" s="284"/>
      <c r="EC180" s="284"/>
      <c r="ED180" s="284"/>
      <c r="EE180" s="284"/>
      <c r="EF180" s="284"/>
      <c r="EG180" s="284"/>
      <c r="EH180" s="284"/>
      <c r="EI180" s="284"/>
      <c r="EJ180" s="284"/>
      <c r="EK180" s="284"/>
      <c r="EL180" s="284"/>
      <c r="EM180" s="284"/>
      <c r="EN180" s="284"/>
      <c r="EO180" s="284"/>
      <c r="EP180" s="284"/>
      <c r="EQ180" s="284"/>
      <c r="ER180" s="284"/>
      <c r="ES180" s="284"/>
      <c r="ET180" s="284"/>
      <c r="EU180" s="284"/>
      <c r="EV180" s="284"/>
      <c r="EW180" s="284"/>
      <c r="EX180" s="284"/>
      <c r="EY180" s="284"/>
      <c r="EZ180" s="284"/>
      <c r="FA180" s="284"/>
      <c r="FB180" s="284"/>
      <c r="FC180" s="284"/>
      <c r="FD180" s="284"/>
      <c r="FE180" s="284"/>
      <c r="FF180" s="284"/>
      <c r="FG180" s="284"/>
    </row>
    <row r="181" customFormat="false" ht="12.75" hidden="false" customHeight="true" outlineLevel="0" collapsed="false">
      <c r="A181" s="284" t="n">
        <v>180</v>
      </c>
      <c r="B181" s="285" t="s">
        <v>816</v>
      </c>
      <c r="C181" s="284" t="n">
        <v>1</v>
      </c>
      <c r="D181" s="286" t="s">
        <v>612</v>
      </c>
      <c r="E181" s="286" t="s">
        <v>612</v>
      </c>
      <c r="F181" s="286" t="n">
        <v>2</v>
      </c>
      <c r="G181" s="287" t="n">
        <v>6666</v>
      </c>
      <c r="H181" s="287" t="n">
        <v>6727</v>
      </c>
      <c r="I181" s="288"/>
      <c r="J181" s="289" t="str">
        <f aca="false">VLOOKUP(K181,BuildLookup,2,FALSE())</f>
        <v>0C</v>
      </c>
      <c r="K181" s="302" t="s">
        <v>817</v>
      </c>
      <c r="L181" s="291" t="str">
        <f aca="false">DEC2HEX(IF(Q181="×",1,0)*2^1+IF(R181="×",1,0)*2^2+IF(S181="×",1,0)*2^3+IF(T181="×",1,0)*2^4+IF(U181="×",1,0)*2^5+IF(V181="×",1,0)*2^6+IF(W181="×",1,0)*2^7,2)</f>
        <v>00</v>
      </c>
      <c r="M181" s="291" t="str">
        <f aca="false">DEC2HEX(IF(X181="×",1,0)*2^0+IF(Y181="×",1,0)*2^1+IF(Z181="×",1,0)*2^2+IF(AA181="×",1,0)*2^3+IF(AB181="×",1,0)*2^4+IF(AC181="×",1,0)*2^5+IF(AD181="×",1,0)*2^6+IF(AE181="×",1,0)*2^7,2)</f>
        <v>00</v>
      </c>
      <c r="N181" s="291" t="str">
        <f aca="false">DEC2HEX(IF(AF181="×",1,0)*2^0+IF(AG181="×",1,0)*2^1+IF(AH181="×",1,0)*2^2+IF(AI181="×",1,0)*2^3+IF(AJ181="×",1,0)*2^4+IF(AK181="×",1,0)*2^5+IF(AL181="×",1,0)*2^6+IF(AM181="×",1,0)*2^7,2)</f>
        <v>00</v>
      </c>
      <c r="O181" s="291" t="str">
        <f aca="false">DEC2HEX(IF(AN181="×",1,0)*2^0+IF(AO181="×",1,0)*2^1+IF(AP181="×",1,0)*2^2+IF(AQ181="×",1,0)*2^3+IF(AR181="×",1,0)*2^4+IF(AS181="×",1,0)*2^5+IF(AT181="×",1,0)*2^6+IF(AU181="×",1,0)*2^7,2)</f>
        <v>00</v>
      </c>
      <c r="P181" s="291" t="str">
        <f aca="false">DEC2HEX(IF(AV181="×",1,0)*2^0+IF(AW181="×",1,0)*2^1+IF(AX181="×",1,0)*2^2+IF(AY181="×",1,0)*2^3+IF(AZ181="×",1,0)*2^4+IF(BA181="×",1,0)*2^5+IF(BB181="×",1,0)*2^6+IF(BC181="×",1,0)*2^7,2)</f>
        <v>00</v>
      </c>
      <c r="Q181" s="292"/>
      <c r="R181" s="292"/>
      <c r="S181" s="292" t="str">
        <f aca="false">IF(RIGHT(B181,5)="Oasis","×","")</f>
        <v/>
      </c>
      <c r="T181" s="292" t="str">
        <f aca="false">IF(OR(Owned_by="Sanusis",RIGHT(B181,5)="Oasis"),"×","")</f>
        <v/>
      </c>
      <c r="U181" s="292" t="str">
        <f aca="false">IF(OR(Size&gt;4,AND(Owned_by="Allies",Size&gt;2),Owned_by="Italians"),"×","")</f>
        <v/>
      </c>
      <c r="V181" s="292" t="str">
        <f aca="false">IF(Owned_by="Italians","×","")</f>
        <v/>
      </c>
      <c r="W181" s="292"/>
      <c r="X181" s="292" t="str">
        <f aca="false">IF(OR(Map=0,Map=3),"×","")</f>
        <v/>
      </c>
      <c r="Y181" s="292" t="str">
        <f aca="false">IF(OR(Size&gt;Cosmic!$A$11,AND(Size=Cosmic!$A$11,Owned_by="Turks")),"×","")</f>
        <v/>
      </c>
      <c r="Z181" s="292" t="str">
        <f aca="false">IF(AND(Owned_by="Allies",Size&gt;6),"×","")</f>
        <v/>
      </c>
      <c r="AA181" s="292" t="str">
        <f aca="false">IF(AND(Owned_by="Turks",Size&gt;3),"×","")</f>
        <v/>
      </c>
      <c r="AB181" s="292"/>
      <c r="AC181" s="292"/>
      <c r="AD181" s="292" t="str">
        <f aca="false">IF(OR(AND(Owned_by="Turks",Size&gt;3),Owned_by="Italians",Owned_by="Ruwalla"),"×","")</f>
        <v/>
      </c>
      <c r="AE181" s="292"/>
      <c r="AF181" s="292"/>
      <c r="AG181" s="292"/>
      <c r="AH181" s="292"/>
      <c r="AI181" s="292"/>
      <c r="AJ181" s="292"/>
      <c r="AK181" s="292"/>
      <c r="AL181" s="292"/>
      <c r="AM181" s="292" t="str">
        <f aca="false">IF(OR(Size&gt;Cosmic!$A$12,AND(Size=Cosmic!$A$12,Owned_by="Turks")),"×","")</f>
        <v/>
      </c>
      <c r="AN181" s="292"/>
      <c r="AO181" s="292"/>
      <c r="AP181" s="292"/>
      <c r="AQ181" s="292"/>
      <c r="AR181" s="292"/>
      <c r="AS181" s="292"/>
      <c r="AT181" s="292"/>
      <c r="AU181" s="292"/>
      <c r="AV181" s="292"/>
      <c r="AW181" s="292" t="str">
        <f aca="false">IF(OR(Owned_by="Sanusis",RIGHT(B181,5)="Oasis"),"×","")</f>
        <v/>
      </c>
      <c r="AX181" s="292"/>
      <c r="AY181" s="292"/>
      <c r="AZ181" s="292"/>
      <c r="BA181" s="292"/>
      <c r="BB181" s="292"/>
      <c r="BC181" s="292"/>
      <c r="BD181" s="292"/>
      <c r="BE181" s="292"/>
      <c r="BF181" s="292"/>
      <c r="BG181" s="292"/>
      <c r="BH181" s="292"/>
      <c r="BI181" s="292"/>
      <c r="BJ181" s="292"/>
      <c r="BK181" s="292"/>
      <c r="BL181" s="292"/>
      <c r="BM181" s="292"/>
      <c r="BN181" s="292"/>
      <c r="BO181" s="292"/>
      <c r="BP181" s="292"/>
      <c r="BQ181" s="292"/>
      <c r="BR181" s="292"/>
      <c r="BS181" s="292"/>
      <c r="BT181" s="292"/>
      <c r="BU181" s="292"/>
      <c r="BV181" s="292"/>
      <c r="BW181" s="292"/>
      <c r="BX181" s="292"/>
      <c r="BY181" s="292"/>
      <c r="BZ181" s="292"/>
      <c r="CA181" s="292"/>
      <c r="CB181" s="292"/>
      <c r="CC181" s="292"/>
      <c r="CD181" s="292"/>
      <c r="CE181" s="292"/>
      <c r="CF181" s="284"/>
      <c r="CG181" s="284" t="n">
        <v>2</v>
      </c>
      <c r="CH181" s="284"/>
      <c r="CI181" s="284"/>
      <c r="CJ181" s="284"/>
      <c r="CK181" s="284"/>
      <c r="CL181" s="284"/>
      <c r="CM181" s="284"/>
      <c r="CN181" s="284"/>
      <c r="CO181" s="284"/>
      <c r="CP181" s="284"/>
      <c r="CQ181" s="284"/>
      <c r="CR181" s="284"/>
      <c r="CS181" s="284"/>
      <c r="CT181" s="284"/>
      <c r="CU181" s="284"/>
      <c r="CV181" s="284"/>
      <c r="CW181" s="284"/>
      <c r="CX181" s="284"/>
      <c r="CY181" s="284"/>
      <c r="CZ181" s="284"/>
      <c r="DA181" s="284"/>
      <c r="DB181" s="284"/>
      <c r="DC181" s="284"/>
      <c r="DD181" s="284"/>
      <c r="DE181" s="284"/>
      <c r="DF181" s="284"/>
      <c r="DG181" s="284"/>
      <c r="DH181" s="284"/>
      <c r="DI181" s="284"/>
      <c r="DJ181" s="284"/>
      <c r="DK181" s="284"/>
      <c r="DL181" s="284"/>
      <c r="DM181" s="284"/>
      <c r="DN181" s="284"/>
      <c r="DO181" s="284"/>
      <c r="DP181" s="284"/>
      <c r="DQ181" s="284"/>
      <c r="DR181" s="284"/>
      <c r="DS181" s="284"/>
      <c r="DT181" s="284"/>
      <c r="DU181" s="284"/>
      <c r="DV181" s="284"/>
      <c r="DW181" s="284"/>
      <c r="DX181" s="284"/>
      <c r="DY181" s="284"/>
      <c r="DZ181" s="284"/>
      <c r="EA181" s="284"/>
      <c r="EB181" s="284"/>
      <c r="EC181" s="284"/>
      <c r="ED181" s="284"/>
      <c r="EE181" s="284"/>
      <c r="EF181" s="284"/>
      <c r="EG181" s="284"/>
      <c r="EH181" s="284"/>
      <c r="EI181" s="284"/>
      <c r="EJ181" s="284"/>
      <c r="EK181" s="284"/>
      <c r="EL181" s="284"/>
      <c r="EM181" s="284"/>
      <c r="EN181" s="284"/>
      <c r="EO181" s="284"/>
      <c r="EP181" s="284"/>
      <c r="EQ181" s="284"/>
      <c r="ER181" s="284"/>
      <c r="ES181" s="284"/>
      <c r="ET181" s="284"/>
      <c r="EU181" s="284"/>
      <c r="EV181" s="284"/>
      <c r="EW181" s="284"/>
      <c r="EX181" s="284"/>
      <c r="EY181" s="284"/>
      <c r="EZ181" s="284"/>
      <c r="FA181" s="284"/>
      <c r="FB181" s="284"/>
      <c r="FC181" s="284"/>
      <c r="FD181" s="284"/>
      <c r="FE181" s="284"/>
      <c r="FF181" s="284"/>
      <c r="FG181" s="284"/>
    </row>
    <row r="182" customFormat="false" ht="12.75" hidden="false" customHeight="true" outlineLevel="0" collapsed="false">
      <c r="A182" s="284" t="n">
        <v>181</v>
      </c>
      <c r="B182" s="285" t="s">
        <v>818</v>
      </c>
      <c r="C182" s="284" t="n">
        <v>1</v>
      </c>
      <c r="D182" s="286" t="s">
        <v>612</v>
      </c>
      <c r="E182" s="286" t="s">
        <v>612</v>
      </c>
      <c r="F182" s="286" t="n">
        <v>2</v>
      </c>
      <c r="G182" s="287" t="n">
        <v>6027</v>
      </c>
      <c r="H182" s="287" t="n">
        <v>6727</v>
      </c>
      <c r="I182" s="288"/>
      <c r="J182" s="289" t="str">
        <f aca="false">VLOOKUP(K182,BuildLookup,2,FALSE())</f>
        <v>0C</v>
      </c>
      <c r="K182" s="302" t="s">
        <v>817</v>
      </c>
      <c r="L182" s="291" t="str">
        <f aca="false">DEC2HEX(IF(Q182="×",1,0)*2^1+IF(R182="×",1,0)*2^2+IF(S182="×",1,0)*2^3+IF(T182="×",1,0)*2^4+IF(U182="×",1,0)*2^5+IF(V182="×",1,0)*2^6+IF(W182="×",1,0)*2^7,2)</f>
        <v>00</v>
      </c>
      <c r="M182" s="291" t="str">
        <f aca="false">DEC2HEX(IF(X182="×",1,0)*2^0+IF(Y182="×",1,0)*2^1+IF(Z182="×",1,0)*2^2+IF(AA182="×",1,0)*2^3+IF(AB182="×",1,0)*2^4+IF(AC182="×",1,0)*2^5+IF(AD182="×",1,0)*2^6+IF(AE182="×",1,0)*2^7,2)</f>
        <v>00</v>
      </c>
      <c r="N182" s="291" t="str">
        <f aca="false">DEC2HEX(IF(AF182="×",1,0)*2^0+IF(AG182="×",1,0)*2^1+IF(AH182="×",1,0)*2^2+IF(AI182="×",1,0)*2^3+IF(AJ182="×",1,0)*2^4+IF(AK182="×",1,0)*2^5+IF(AL182="×",1,0)*2^6+IF(AM182="×",1,0)*2^7,2)</f>
        <v>00</v>
      </c>
      <c r="O182" s="291" t="str">
        <f aca="false">DEC2HEX(IF(AN182="×",1,0)*2^0+IF(AO182="×",1,0)*2^1+IF(AP182="×",1,0)*2^2+IF(AQ182="×",1,0)*2^3+IF(AR182="×",1,0)*2^4+IF(AS182="×",1,0)*2^5+IF(AT182="×",1,0)*2^6+IF(AU182="×",1,0)*2^7,2)</f>
        <v>00</v>
      </c>
      <c r="P182" s="291" t="str">
        <f aca="false">DEC2HEX(IF(AV182="×",1,0)*2^0+IF(AW182="×",1,0)*2^1+IF(AX182="×",1,0)*2^2+IF(AY182="×",1,0)*2^3+IF(AZ182="×",1,0)*2^4+IF(BA182="×",1,0)*2^5+IF(BB182="×",1,0)*2^6+IF(BC182="×",1,0)*2^7,2)</f>
        <v>00</v>
      </c>
      <c r="Q182" s="292"/>
      <c r="R182" s="292"/>
      <c r="S182" s="292" t="str">
        <f aca="false">IF(RIGHT(B182,5)="Oasis","×","")</f>
        <v/>
      </c>
      <c r="T182" s="292" t="str">
        <f aca="false">IF(OR(Owned_by="Sanusis",RIGHT(B182,5)="Oasis"),"×","")</f>
        <v/>
      </c>
      <c r="U182" s="292" t="str">
        <f aca="false">IF(OR(Size&gt;4,AND(Owned_by="Allies",Size&gt;2),Owned_by="Italians"),"×","")</f>
        <v/>
      </c>
      <c r="V182" s="292" t="str">
        <f aca="false">IF(Owned_by="Italians","×","")</f>
        <v/>
      </c>
      <c r="W182" s="292"/>
      <c r="X182" s="292" t="str">
        <f aca="false">IF(OR(Map=0,Map=3),"×","")</f>
        <v/>
      </c>
      <c r="Y182" s="292" t="str">
        <f aca="false">IF(OR(Size&gt;Cosmic!$A$11,AND(Size=Cosmic!$A$11,Owned_by="Turks")),"×","")</f>
        <v/>
      </c>
      <c r="Z182" s="292" t="str">
        <f aca="false">IF(AND(Owned_by="Allies",Size&gt;6),"×","")</f>
        <v/>
      </c>
      <c r="AA182" s="292" t="str">
        <f aca="false">IF(AND(Owned_by="Turks",Size&gt;3),"×","")</f>
        <v/>
      </c>
      <c r="AB182" s="292"/>
      <c r="AC182" s="292"/>
      <c r="AD182" s="292" t="str">
        <f aca="false">IF(OR(AND(Owned_by="Turks",Size&gt;3),Owned_by="Italians",Owned_by="Ruwalla"),"×","")</f>
        <v/>
      </c>
      <c r="AE182" s="292"/>
      <c r="AF182" s="292"/>
      <c r="AG182" s="292"/>
      <c r="AH182" s="292"/>
      <c r="AI182" s="292"/>
      <c r="AJ182" s="292"/>
      <c r="AK182" s="292"/>
      <c r="AL182" s="292"/>
      <c r="AM182" s="292" t="str">
        <f aca="false">IF(OR(Size&gt;Cosmic!$A$12,AND(Size=Cosmic!$A$12,Owned_by="Turks")),"×","")</f>
        <v/>
      </c>
      <c r="AN182" s="292"/>
      <c r="AO182" s="292"/>
      <c r="AP182" s="292"/>
      <c r="AQ182" s="292"/>
      <c r="AR182" s="292"/>
      <c r="AS182" s="292"/>
      <c r="AT182" s="292"/>
      <c r="AU182" s="292"/>
      <c r="AV182" s="292"/>
      <c r="AW182" s="292" t="str">
        <f aca="false">IF(OR(Owned_by="Sanusis",RIGHT(B182,5)="Oasis"),"×","")</f>
        <v/>
      </c>
      <c r="AX182" s="292"/>
      <c r="AY182" s="292"/>
      <c r="AZ182" s="292"/>
      <c r="BA182" s="292"/>
      <c r="BB182" s="292"/>
      <c r="BC182" s="292"/>
      <c r="BD182" s="292"/>
      <c r="BE182" s="292"/>
      <c r="BF182" s="292"/>
      <c r="BG182" s="292"/>
      <c r="BH182" s="292"/>
      <c r="BI182" s="292"/>
      <c r="BJ182" s="292"/>
      <c r="BK182" s="292"/>
      <c r="BL182" s="292"/>
      <c r="BM182" s="292"/>
      <c r="BN182" s="292"/>
      <c r="BO182" s="292"/>
      <c r="BP182" s="292"/>
      <c r="BQ182" s="292"/>
      <c r="BR182" s="292"/>
      <c r="BS182" s="292"/>
      <c r="BT182" s="292"/>
      <c r="BU182" s="292"/>
      <c r="BV182" s="292"/>
      <c r="BW182" s="292"/>
      <c r="BX182" s="292"/>
      <c r="BY182" s="292"/>
      <c r="BZ182" s="292"/>
      <c r="CA182" s="292"/>
      <c r="CB182" s="292"/>
      <c r="CC182" s="292"/>
      <c r="CD182" s="292"/>
      <c r="CE182" s="292"/>
      <c r="CF182" s="284"/>
      <c r="CG182" s="284"/>
      <c r="CH182" s="284"/>
      <c r="CI182" s="284"/>
      <c r="CJ182" s="284"/>
      <c r="CK182" s="284"/>
      <c r="CL182" s="284"/>
      <c r="CM182" s="284"/>
      <c r="CN182" s="284"/>
      <c r="CO182" s="284"/>
      <c r="CP182" s="284"/>
      <c r="CQ182" s="284"/>
      <c r="CR182" s="284"/>
      <c r="CS182" s="284"/>
      <c r="CT182" s="284"/>
      <c r="CU182" s="284"/>
      <c r="CV182" s="284"/>
      <c r="CW182" s="284"/>
      <c r="CX182" s="284"/>
      <c r="CY182" s="284"/>
      <c r="CZ182" s="284"/>
      <c r="DA182" s="284"/>
      <c r="DB182" s="284"/>
      <c r="DC182" s="284"/>
      <c r="DD182" s="284" t="n">
        <v>1</v>
      </c>
      <c r="DE182" s="284"/>
      <c r="DF182" s="284"/>
      <c r="DG182" s="284"/>
      <c r="DH182" s="284"/>
      <c r="DI182" s="284"/>
      <c r="DJ182" s="284"/>
      <c r="DK182" s="284"/>
      <c r="DL182" s="284"/>
      <c r="DM182" s="284"/>
      <c r="DN182" s="284"/>
      <c r="DO182" s="284"/>
      <c r="DP182" s="284"/>
      <c r="DQ182" s="284"/>
      <c r="DR182" s="284"/>
      <c r="DS182" s="284"/>
      <c r="DT182" s="284"/>
      <c r="DU182" s="284"/>
      <c r="DV182" s="284"/>
      <c r="DW182" s="284"/>
      <c r="DX182" s="284"/>
      <c r="DY182" s="284"/>
      <c r="DZ182" s="284"/>
      <c r="EA182" s="284"/>
      <c r="EB182" s="284"/>
      <c r="EC182" s="284"/>
      <c r="ED182" s="284"/>
      <c r="EE182" s="284"/>
      <c r="EF182" s="284"/>
      <c r="EG182" s="284"/>
      <c r="EH182" s="284"/>
      <c r="EI182" s="284"/>
      <c r="EJ182" s="284"/>
      <c r="EK182" s="284"/>
      <c r="EL182" s="284"/>
      <c r="EM182" s="284"/>
      <c r="EN182" s="284"/>
      <c r="EO182" s="284"/>
      <c r="EP182" s="284"/>
      <c r="EQ182" s="284"/>
      <c r="ER182" s="284"/>
      <c r="ES182" s="284"/>
      <c r="ET182" s="284"/>
      <c r="EU182" s="284"/>
      <c r="EV182" s="284"/>
      <c r="EW182" s="284"/>
      <c r="EX182" s="284"/>
      <c r="EY182" s="284"/>
      <c r="EZ182" s="284"/>
      <c r="FA182" s="284"/>
      <c r="FB182" s="284"/>
      <c r="FC182" s="284"/>
      <c r="FD182" s="284"/>
      <c r="FE182" s="284"/>
      <c r="FF182" s="284"/>
      <c r="FG182" s="284"/>
    </row>
    <row r="183" customFormat="false" ht="12.75" hidden="false" customHeight="true" outlineLevel="0" collapsed="false">
      <c r="A183" s="284" t="n">
        <v>182</v>
      </c>
      <c r="B183" s="285" t="s">
        <v>819</v>
      </c>
      <c r="C183" s="284" t="n">
        <v>1</v>
      </c>
      <c r="D183" s="286" t="s">
        <v>612</v>
      </c>
      <c r="E183" s="286" t="s">
        <v>612</v>
      </c>
      <c r="F183" s="286" t="n">
        <v>2</v>
      </c>
      <c r="G183" s="287" t="n">
        <v>6635</v>
      </c>
      <c r="H183" s="287" t="n">
        <v>6727</v>
      </c>
      <c r="I183" s="288"/>
      <c r="J183" s="289" t="str">
        <f aca="false">VLOOKUP(K183,BuildLookup,2,FALSE())</f>
        <v>D9</v>
      </c>
      <c r="K183" s="302" t="s">
        <v>660</v>
      </c>
      <c r="L183" s="291" t="str">
        <f aca="false">DEC2HEX(IF(Q183="×",1,0)*2^1+IF(R183="×",1,0)*2^2+IF(S183="×",1,0)*2^3+IF(T183="×",1,0)*2^4+IF(U183="×",1,0)*2^5+IF(V183="×",1,0)*2^6+IF(W183="×",1,0)*2^7,2)</f>
        <v>00</v>
      </c>
      <c r="M183" s="291" t="str">
        <f aca="false">DEC2HEX(IF(X183="×",1,0)*2^0+IF(Y183="×",1,0)*2^1+IF(Z183="×",1,0)*2^2+IF(AA183="×",1,0)*2^3+IF(AB183="×",1,0)*2^4+IF(AC183="×",1,0)*2^5+IF(AD183="×",1,0)*2^6+IF(AE183="×",1,0)*2^7,2)</f>
        <v>00</v>
      </c>
      <c r="N183" s="291" t="str">
        <f aca="false">DEC2HEX(IF(AF183="×",1,0)*2^0+IF(AG183="×",1,0)*2^1+IF(AH183="×",1,0)*2^2+IF(AI183="×",1,0)*2^3+IF(AJ183="×",1,0)*2^4+IF(AK183="×",1,0)*2^5+IF(AL183="×",1,0)*2^6+IF(AM183="×",1,0)*2^7,2)</f>
        <v>00</v>
      </c>
      <c r="O183" s="291" t="str">
        <f aca="false">DEC2HEX(IF(AN183="×",1,0)*2^0+IF(AO183="×",1,0)*2^1+IF(AP183="×",1,0)*2^2+IF(AQ183="×",1,0)*2^3+IF(AR183="×",1,0)*2^4+IF(AS183="×",1,0)*2^5+IF(AT183="×",1,0)*2^6+IF(AU183="×",1,0)*2^7,2)</f>
        <v>00</v>
      </c>
      <c r="P183" s="291" t="str">
        <f aca="false">DEC2HEX(IF(AV183="×",1,0)*2^0+IF(AW183="×",1,0)*2^1+IF(AX183="×",1,0)*2^2+IF(AY183="×",1,0)*2^3+IF(AZ183="×",1,0)*2^4+IF(BA183="×",1,0)*2^5+IF(BB183="×",1,0)*2^6+IF(BC183="×",1,0)*2^7,2)</f>
        <v>00</v>
      </c>
      <c r="Q183" s="292"/>
      <c r="R183" s="292"/>
      <c r="S183" s="292" t="str">
        <f aca="false">IF(RIGHT(B183,5)="Oasis","×","")</f>
        <v/>
      </c>
      <c r="T183" s="292" t="str">
        <f aca="false">IF(OR(Owned_by="Sanusis",RIGHT(B183,5)="Oasis"),"×","")</f>
        <v/>
      </c>
      <c r="U183" s="292"/>
      <c r="V183" s="292"/>
      <c r="W183" s="292"/>
      <c r="X183" s="292"/>
      <c r="Y183" s="292"/>
      <c r="Z183" s="292" t="str">
        <f aca="false">IF(AND(Owned_by="Allies",Size&gt;6),"×","")</f>
        <v/>
      </c>
      <c r="AA183" s="292" t="str">
        <f aca="false">IF(AND(Owned_by="Turks",Size&gt;3),"×","")</f>
        <v/>
      </c>
      <c r="AB183" s="292"/>
      <c r="AC183" s="292"/>
      <c r="AD183" s="292"/>
      <c r="AE183" s="292"/>
      <c r="AF183" s="292"/>
      <c r="AG183" s="292"/>
      <c r="AH183" s="292"/>
      <c r="AI183" s="292"/>
      <c r="AJ183" s="292"/>
      <c r="AK183" s="292"/>
      <c r="AL183" s="292"/>
      <c r="AM183" s="292"/>
      <c r="AN183" s="292"/>
      <c r="AO183" s="292"/>
      <c r="AP183" s="292"/>
      <c r="AQ183" s="292"/>
      <c r="AR183" s="292"/>
      <c r="AS183" s="292"/>
      <c r="AT183" s="292"/>
      <c r="AU183" s="292"/>
      <c r="AV183" s="292"/>
      <c r="AW183" s="292" t="str">
        <f aca="false">IF(OR(Owned_by="Sanusis",RIGHT(B183,5)="Oasis"),"×","")</f>
        <v/>
      </c>
      <c r="AX183" s="292"/>
      <c r="AY183" s="292"/>
      <c r="AZ183" s="292"/>
      <c r="BA183" s="292"/>
      <c r="BB183" s="292"/>
      <c r="BC183" s="292"/>
      <c r="BD183" s="292"/>
      <c r="BE183" s="292"/>
      <c r="BF183" s="292"/>
      <c r="BG183" s="292"/>
      <c r="BH183" s="292"/>
      <c r="BI183" s="292"/>
      <c r="BJ183" s="292"/>
      <c r="BK183" s="292"/>
      <c r="BL183" s="292"/>
      <c r="BM183" s="292"/>
      <c r="BN183" s="292"/>
      <c r="BO183" s="292"/>
      <c r="BP183" s="292"/>
      <c r="BQ183" s="292"/>
      <c r="BR183" s="292"/>
      <c r="BS183" s="292"/>
      <c r="BT183" s="292"/>
      <c r="BU183" s="292"/>
      <c r="BV183" s="292"/>
      <c r="BW183" s="292"/>
      <c r="BX183" s="292"/>
      <c r="BY183" s="292"/>
      <c r="BZ183" s="292"/>
      <c r="CA183" s="292"/>
      <c r="CB183" s="292"/>
      <c r="CC183" s="292"/>
      <c r="CD183" s="292"/>
      <c r="CE183" s="292"/>
      <c r="CF183" s="284"/>
      <c r="CG183" s="284"/>
      <c r="CH183" s="284"/>
      <c r="CI183" s="284"/>
      <c r="CJ183" s="284"/>
      <c r="CK183" s="284"/>
      <c r="CL183" s="284"/>
      <c r="CM183" s="284"/>
      <c r="CN183" s="284"/>
      <c r="CO183" s="284"/>
      <c r="CP183" s="284"/>
      <c r="CQ183" s="284"/>
      <c r="CR183" s="284"/>
      <c r="CS183" s="284"/>
      <c r="CT183" s="284"/>
      <c r="CU183" s="284"/>
      <c r="CV183" s="284"/>
      <c r="CW183" s="284"/>
      <c r="CX183" s="284"/>
      <c r="CY183" s="284"/>
      <c r="CZ183" s="284"/>
      <c r="DA183" s="284"/>
      <c r="DB183" s="284"/>
      <c r="DC183" s="284"/>
      <c r="DD183" s="284"/>
      <c r="DE183" s="284"/>
      <c r="DF183" s="284"/>
      <c r="DG183" s="284"/>
      <c r="DH183" s="284"/>
      <c r="DI183" s="284"/>
      <c r="DJ183" s="284"/>
      <c r="DK183" s="284"/>
      <c r="DL183" s="284"/>
      <c r="DM183" s="284"/>
      <c r="DN183" s="284"/>
      <c r="DO183" s="284"/>
      <c r="DP183" s="284"/>
      <c r="DQ183" s="284"/>
      <c r="DR183" s="284"/>
      <c r="DS183" s="284"/>
      <c r="DT183" s="284"/>
      <c r="DU183" s="284"/>
      <c r="DV183" s="284"/>
      <c r="DW183" s="284"/>
      <c r="DX183" s="284"/>
      <c r="DY183" s="284"/>
      <c r="DZ183" s="284"/>
      <c r="EA183" s="284"/>
      <c r="EB183" s="284"/>
      <c r="EC183" s="284"/>
      <c r="ED183" s="284"/>
      <c r="EE183" s="284"/>
      <c r="EF183" s="284"/>
      <c r="EG183" s="284"/>
      <c r="EH183" s="284"/>
      <c r="EI183" s="284"/>
      <c r="EJ183" s="284"/>
      <c r="EK183" s="284"/>
      <c r="EL183" s="284"/>
      <c r="EM183" s="284"/>
      <c r="EN183" s="284"/>
      <c r="EO183" s="284"/>
      <c r="EP183" s="284"/>
      <c r="EQ183" s="284"/>
      <c r="ER183" s="284"/>
      <c r="ES183" s="284"/>
      <c r="ET183" s="284"/>
      <c r="EU183" s="284"/>
      <c r="EV183" s="284"/>
      <c r="EW183" s="284"/>
      <c r="EX183" s="284"/>
      <c r="EY183" s="284"/>
      <c r="EZ183" s="284"/>
      <c r="FA183" s="284"/>
      <c r="FB183" s="284"/>
      <c r="FC183" s="284"/>
      <c r="FD183" s="284"/>
      <c r="FE183" s="284"/>
      <c r="FF183" s="284"/>
      <c r="FG183" s="284"/>
      <c r="FH183" s="313"/>
    </row>
    <row r="184" customFormat="false" ht="12.75" hidden="false" customHeight="true" outlineLevel="0" collapsed="false">
      <c r="A184" s="284" t="n">
        <v>183</v>
      </c>
      <c r="B184" s="285" t="s">
        <v>820</v>
      </c>
      <c r="C184" s="284" t="n">
        <v>1</v>
      </c>
      <c r="D184" s="286" t="s">
        <v>612</v>
      </c>
      <c r="E184" s="286" t="s">
        <v>612</v>
      </c>
      <c r="F184" s="286" t="n">
        <v>2</v>
      </c>
      <c r="G184" s="287" t="n">
        <v>5480</v>
      </c>
      <c r="H184" s="287" t="n">
        <v>5876</v>
      </c>
      <c r="I184" s="288"/>
      <c r="J184" s="289" t="str">
        <f aca="false">VLOOKUP(K184,BuildLookup,2,FALSE())</f>
        <v>1A</v>
      </c>
      <c r="K184" s="302" t="s">
        <v>821</v>
      </c>
      <c r="L184" s="291" t="str">
        <f aca="false">DEC2HEX(IF(Q184="×",1,0)*2^1+IF(R184="×",1,0)*2^2+IF(S184="×",1,0)*2^3+IF(T184="×",1,0)*2^4+IF(U184="×",1,0)*2^5+IF(V184="×",1,0)*2^6+IF(W184="×",1,0)*2^7,2)</f>
        <v>80</v>
      </c>
      <c r="M184" s="291" t="str">
        <f aca="false">DEC2HEX(IF(X184="×",1,0)*2^0+IF(Y184="×",1,0)*2^1+IF(Z184="×",1,0)*2^2+IF(AA184="×",1,0)*2^3+IF(AB184="×",1,0)*2^4+IF(AC184="×",1,0)*2^5+IF(AD184="×",1,0)*2^6+IF(AE184="×",1,0)*2^7,2)</f>
        <v>80</v>
      </c>
      <c r="N184" s="291" t="str">
        <f aca="false">DEC2HEX(IF(AF184="×",1,0)*2^0+IF(AG184="×",1,0)*2^1+IF(AH184="×",1,0)*2^2+IF(AI184="×",1,0)*2^3+IF(AJ184="×",1,0)*2^4+IF(AK184="×",1,0)*2^5+IF(AL184="×",1,0)*2^6+IF(AM184="×",1,0)*2^7,2)</f>
        <v>0C</v>
      </c>
      <c r="O184" s="291" t="str">
        <f aca="false">DEC2HEX(IF(AN184="×",1,0)*2^0+IF(AO184="×",1,0)*2^1+IF(AP184="×",1,0)*2^2+IF(AQ184="×",1,0)*2^3+IF(AR184="×",1,0)*2^4+IF(AS184="×",1,0)*2^5+IF(AT184="×",1,0)*2^6+IF(AU184="×",1,0)*2^7,2)</f>
        <v>00</v>
      </c>
      <c r="P184" s="291" t="str">
        <f aca="false">DEC2HEX(IF(AV184="×",1,0)*2^0+IF(AW184="×",1,0)*2^1+IF(AX184="×",1,0)*2^2+IF(AY184="×",1,0)*2^3+IF(AZ184="×",1,0)*2^4+IF(BA184="×",1,0)*2^5+IF(BB184="×",1,0)*2^6+IF(BC184="×",1,0)*2^7,2)</f>
        <v>00</v>
      </c>
      <c r="Q184" s="292"/>
      <c r="R184" s="292"/>
      <c r="S184" s="292" t="str">
        <f aca="false">IF(RIGHT(B184,5)="Oasis","×","")</f>
        <v/>
      </c>
      <c r="T184" s="292" t="str">
        <f aca="false">IF(OR(Owned_by="Sanusis",RIGHT(B184,5)="Oasis"),"×","")</f>
        <v/>
      </c>
      <c r="U184" s="292" t="str">
        <f aca="false">IF(OR(Size&gt;4,AND(Owned_by="Allies",Size&gt;2),Owned_by="Italians"),"×","")</f>
        <v/>
      </c>
      <c r="V184" s="292" t="str">
        <f aca="false">IF(Owned_by="Italians","×","")</f>
        <v/>
      </c>
      <c r="W184" s="292" t="s">
        <v>613</v>
      </c>
      <c r="X184" s="292" t="str">
        <f aca="false">IF(OR(Map=0,Map=3),"×","")</f>
        <v/>
      </c>
      <c r="Y184" s="292" t="str">
        <f aca="false">IF(OR(Size&gt;Cosmic!$A$11,AND(Size=Cosmic!$A$11,Owned_by="Turks")),"×","")</f>
        <v/>
      </c>
      <c r="Z184" s="292" t="str">
        <f aca="false">IF(AND(Owned_by="Allies",Size&gt;6),"×","")</f>
        <v/>
      </c>
      <c r="AA184" s="292" t="str">
        <f aca="false">IF(AND(Owned_by="Turks",Size&gt;3),"×","")</f>
        <v/>
      </c>
      <c r="AB184" s="292"/>
      <c r="AC184" s="292"/>
      <c r="AD184" s="292" t="str">
        <f aca="false">IF(OR(AND(Owned_by="Turks",Size&gt;3),Owned_by="Italians",Owned_by="Ruwalla"),"×","")</f>
        <v/>
      </c>
      <c r="AE184" s="292" t="s">
        <v>613</v>
      </c>
      <c r="AF184" s="292"/>
      <c r="AG184" s="292"/>
      <c r="AH184" s="292" t="s">
        <v>613</v>
      </c>
      <c r="AI184" s="292" t="s">
        <v>613</v>
      </c>
      <c r="AJ184" s="292"/>
      <c r="AK184" s="292"/>
      <c r="AL184" s="292"/>
      <c r="AM184" s="292" t="str">
        <f aca="false">IF(OR(Size&gt;Cosmic!$A$12,AND(Size=Cosmic!$A$12,Owned_by="Turks")),"×","")</f>
        <v/>
      </c>
      <c r="AN184" s="292"/>
      <c r="AO184" s="292"/>
      <c r="AP184" s="292"/>
      <c r="AQ184" s="292"/>
      <c r="AR184" s="292"/>
      <c r="AS184" s="292"/>
      <c r="AT184" s="292"/>
      <c r="AU184" s="292"/>
      <c r="AV184" s="292"/>
      <c r="AW184" s="292" t="str">
        <f aca="false">IF(OR(Owned_by="Sanusis",RIGHT(B184,5)="Oasis"),"×","")</f>
        <v/>
      </c>
      <c r="AX184" s="292"/>
      <c r="AY184" s="292"/>
      <c r="AZ184" s="292"/>
      <c r="BA184" s="292"/>
      <c r="BB184" s="292"/>
      <c r="BC184" s="292"/>
      <c r="BD184" s="292"/>
      <c r="BE184" s="292"/>
      <c r="BF184" s="292"/>
      <c r="BG184" s="292"/>
      <c r="BH184" s="292"/>
      <c r="BI184" s="292"/>
      <c r="BJ184" s="292"/>
      <c r="BK184" s="292"/>
      <c r="BL184" s="292"/>
      <c r="BM184" s="292"/>
      <c r="BN184" s="292"/>
      <c r="BO184" s="292"/>
      <c r="BP184" s="292"/>
      <c r="BQ184" s="292"/>
      <c r="BR184" s="292"/>
      <c r="BS184" s="292"/>
      <c r="BT184" s="292"/>
      <c r="BU184" s="292"/>
      <c r="BV184" s="292"/>
      <c r="BW184" s="292"/>
      <c r="BX184" s="292"/>
      <c r="BY184" s="292"/>
      <c r="BZ184" s="292"/>
      <c r="CA184" s="292"/>
      <c r="CB184" s="292"/>
      <c r="CC184" s="292"/>
      <c r="CD184" s="292"/>
      <c r="CE184" s="292"/>
      <c r="CF184" s="284"/>
      <c r="CG184" s="284"/>
      <c r="CH184" s="284"/>
      <c r="CI184" s="284"/>
      <c r="CJ184" s="284"/>
      <c r="CK184" s="284"/>
      <c r="CL184" s="284"/>
      <c r="CM184" s="284"/>
      <c r="CN184" s="284"/>
      <c r="CO184" s="284"/>
      <c r="CP184" s="284"/>
      <c r="CQ184" s="284"/>
      <c r="CR184" s="284"/>
      <c r="CS184" s="284"/>
      <c r="CT184" s="284"/>
      <c r="CU184" s="284"/>
      <c r="CV184" s="284"/>
      <c r="CW184" s="284"/>
      <c r="CX184" s="284"/>
      <c r="CY184" s="284"/>
      <c r="CZ184" s="284"/>
      <c r="DA184" s="284"/>
      <c r="DB184" s="284"/>
      <c r="DC184" s="284"/>
      <c r="DD184" s="284"/>
      <c r="DE184" s="284"/>
      <c r="DF184" s="284"/>
      <c r="DG184" s="284"/>
      <c r="DH184" s="284"/>
      <c r="DI184" s="284"/>
      <c r="DJ184" s="284"/>
      <c r="DK184" s="284"/>
      <c r="DL184" s="284" t="n">
        <v>4</v>
      </c>
      <c r="DM184" s="284"/>
      <c r="DN184" s="284"/>
      <c r="DO184" s="284"/>
      <c r="DP184" s="284"/>
      <c r="DQ184" s="284"/>
      <c r="DR184" s="284"/>
      <c r="DS184" s="284"/>
      <c r="DT184" s="284"/>
      <c r="DU184" s="284"/>
      <c r="DV184" s="284"/>
      <c r="DW184" s="284"/>
      <c r="DX184" s="284"/>
      <c r="DY184" s="284"/>
      <c r="DZ184" s="284"/>
      <c r="EA184" s="284"/>
      <c r="EB184" s="284"/>
      <c r="EC184" s="284"/>
      <c r="ED184" s="284"/>
      <c r="EE184" s="284"/>
      <c r="EF184" s="284"/>
      <c r="EG184" s="284"/>
      <c r="EH184" s="284"/>
      <c r="EI184" s="284"/>
      <c r="EJ184" s="284"/>
      <c r="EK184" s="284"/>
      <c r="EL184" s="284"/>
      <c r="EM184" s="284"/>
      <c r="EN184" s="284"/>
      <c r="EO184" s="284"/>
      <c r="EP184" s="284"/>
      <c r="EQ184" s="284"/>
      <c r="ER184" s="284"/>
      <c r="ES184" s="284"/>
      <c r="ET184" s="284"/>
      <c r="EU184" s="284"/>
      <c r="EV184" s="284"/>
      <c r="EW184" s="284"/>
      <c r="EX184" s="284"/>
      <c r="EY184" s="284"/>
      <c r="EZ184" s="284"/>
      <c r="FA184" s="284"/>
      <c r="FB184" s="284"/>
      <c r="FC184" s="284"/>
      <c r="FD184" s="284"/>
      <c r="FE184" s="284"/>
      <c r="FF184" s="284"/>
      <c r="FG184" s="284"/>
    </row>
    <row r="185" customFormat="false" ht="12.75" hidden="false" customHeight="true" outlineLevel="0" collapsed="false">
      <c r="A185" s="284" t="n">
        <v>184</v>
      </c>
      <c r="B185" s="285" t="s">
        <v>822</v>
      </c>
      <c r="C185" s="284" t="n">
        <v>1</v>
      </c>
      <c r="D185" s="286" t="s">
        <v>612</v>
      </c>
      <c r="E185" s="286" t="s">
        <v>612</v>
      </c>
      <c r="F185" s="286" t="n">
        <v>2</v>
      </c>
      <c r="G185" s="287" t="n">
        <v>6576</v>
      </c>
      <c r="H185" s="287"/>
      <c r="I185" s="288"/>
      <c r="J185" s="289" t="str">
        <f aca="false">VLOOKUP(K185,BuildLookup,2,FALSE())</f>
        <v>12</v>
      </c>
      <c r="K185" s="302" t="s">
        <v>823</v>
      </c>
      <c r="L185" s="291" t="str">
        <f aca="false">DEC2HEX(IF(Q185="×",1,0)*2^1+IF(R185="×",1,0)*2^2+IF(S185="×",1,0)*2^3+IF(T185="×",1,0)*2^4+IF(U185="×",1,0)*2^5+IF(V185="×",1,0)*2^6+IF(W185="×",1,0)*2^7,2)</f>
        <v>00</v>
      </c>
      <c r="M185" s="291" t="str">
        <f aca="false">DEC2HEX(IF(X185="×",1,0)*2^0+IF(Y185="×",1,0)*2^1+IF(Z185="×",1,0)*2^2+IF(AA185="×",1,0)*2^3+IF(AB185="×",1,0)*2^4+IF(AC185="×",1,0)*2^5+IF(AD185="×",1,0)*2^6+IF(AE185="×",1,0)*2^7,2)</f>
        <v>00</v>
      </c>
      <c r="N185" s="291" t="str">
        <f aca="false">DEC2HEX(IF(AF185="×",1,0)*2^0+IF(AG185="×",1,0)*2^1+IF(AH185="×",1,0)*2^2+IF(AI185="×",1,0)*2^3+IF(AJ185="×",1,0)*2^4+IF(AK185="×",1,0)*2^5+IF(AL185="×",1,0)*2^6+IF(AM185="×",1,0)*2^7,2)</f>
        <v>00</v>
      </c>
      <c r="O185" s="291" t="str">
        <f aca="false">DEC2HEX(IF(AN185="×",1,0)*2^0+IF(AO185="×",1,0)*2^1+IF(AP185="×",1,0)*2^2+IF(AQ185="×",1,0)*2^3+IF(AR185="×",1,0)*2^4+IF(AS185="×",1,0)*2^5+IF(AT185="×",1,0)*2^6+IF(AU185="×",1,0)*2^7,2)</f>
        <v>00</v>
      </c>
      <c r="P185" s="291" t="str">
        <f aca="false">DEC2HEX(IF(AV185="×",1,0)*2^0+IF(AW185="×",1,0)*2^1+IF(AX185="×",1,0)*2^2+IF(AY185="×",1,0)*2^3+IF(AZ185="×",1,0)*2^4+IF(BA185="×",1,0)*2^5+IF(BB185="×",1,0)*2^6+IF(BC185="×",1,0)*2^7,2)</f>
        <v>00</v>
      </c>
      <c r="Q185" s="292"/>
      <c r="R185" s="292"/>
      <c r="S185" s="292" t="str">
        <f aca="false">IF(RIGHT(B185,5)="Oasis","×","")</f>
        <v/>
      </c>
      <c r="T185" s="292" t="str">
        <f aca="false">IF(OR(Owned_by="Sanusis",RIGHT(B185,5)="Oasis"),"×","")</f>
        <v/>
      </c>
      <c r="U185" s="292" t="str">
        <f aca="false">IF(OR(Size&gt;4,AND(Owned_by="Allies",Size&gt;2),Owned_by="Italians"),"×","")</f>
        <v/>
      </c>
      <c r="V185" s="292" t="str">
        <f aca="false">IF(Owned_by="Italians","×","")</f>
        <v/>
      </c>
      <c r="W185" s="292"/>
      <c r="X185" s="292" t="str">
        <f aca="false">IF(OR(Map=0,Map=3),"×","")</f>
        <v/>
      </c>
      <c r="Y185" s="292" t="str">
        <f aca="false">IF(OR(Size&gt;Cosmic!$A$11,AND(Size=Cosmic!$A$11,Owned_by="Turks")),"×","")</f>
        <v/>
      </c>
      <c r="Z185" s="292" t="str">
        <f aca="false">IF(AND(Owned_by="Allies",Size&gt;6),"×","")</f>
        <v/>
      </c>
      <c r="AA185" s="292" t="str">
        <f aca="false">IF(AND(Owned_by="Turks",Size&gt;3),"×","")</f>
        <v/>
      </c>
      <c r="AB185" s="292"/>
      <c r="AC185" s="292"/>
      <c r="AD185" s="292" t="str">
        <f aca="false">IF(OR(AND(Owned_by="Turks",Size&gt;3),Owned_by="Italians",Owned_by="Ruwalla"),"×","")</f>
        <v/>
      </c>
      <c r="AE185" s="292"/>
      <c r="AF185" s="292"/>
      <c r="AG185" s="292"/>
      <c r="AH185" s="292"/>
      <c r="AI185" s="292"/>
      <c r="AJ185" s="292"/>
      <c r="AK185" s="292"/>
      <c r="AL185" s="292"/>
      <c r="AM185" s="292" t="str">
        <f aca="false">IF(OR(Size&gt;Cosmic!$A$12,AND(Size=Cosmic!$A$12,Owned_by="Turks")),"×","")</f>
        <v/>
      </c>
      <c r="AN185" s="292"/>
      <c r="AO185" s="292"/>
      <c r="AP185" s="292"/>
      <c r="AQ185" s="292"/>
      <c r="AR185" s="292"/>
      <c r="AS185" s="292"/>
      <c r="AT185" s="292"/>
      <c r="AU185" s="292"/>
      <c r="AV185" s="292"/>
      <c r="AW185" s="292" t="str">
        <f aca="false">IF(OR(Owned_by="Sanusis",RIGHT(B185,5)="Oasis"),"×","")</f>
        <v/>
      </c>
      <c r="AX185" s="292"/>
      <c r="AY185" s="292"/>
      <c r="AZ185" s="292"/>
      <c r="BA185" s="292"/>
      <c r="BB185" s="292"/>
      <c r="BC185" s="292"/>
      <c r="BD185" s="292"/>
      <c r="BE185" s="292"/>
      <c r="BF185" s="292"/>
      <c r="BG185" s="292"/>
      <c r="BH185" s="292"/>
      <c r="BI185" s="292"/>
      <c r="BJ185" s="292"/>
      <c r="BK185" s="292"/>
      <c r="BL185" s="292"/>
      <c r="BM185" s="292"/>
      <c r="BN185" s="292"/>
      <c r="BO185" s="292"/>
      <c r="BP185" s="292"/>
      <c r="BQ185" s="292"/>
      <c r="BR185" s="292"/>
      <c r="BS185" s="292"/>
      <c r="BT185" s="292"/>
      <c r="BU185" s="292"/>
      <c r="BV185" s="292"/>
      <c r="BW185" s="292"/>
      <c r="BX185" s="292"/>
      <c r="BY185" s="292"/>
      <c r="BZ185" s="292"/>
      <c r="CA185" s="292"/>
      <c r="CB185" s="292"/>
      <c r="CC185" s="292"/>
      <c r="CD185" s="292"/>
      <c r="CE185" s="292"/>
      <c r="CF185" s="284"/>
      <c r="CG185" s="284"/>
      <c r="CH185" s="284" t="n">
        <v>1</v>
      </c>
      <c r="CI185" s="284"/>
      <c r="CJ185" s="284"/>
      <c r="CK185" s="284"/>
      <c r="CL185" s="284"/>
      <c r="CM185" s="284"/>
      <c r="CN185" s="284"/>
      <c r="CO185" s="284"/>
      <c r="CP185" s="284"/>
      <c r="CQ185" s="284"/>
      <c r="CR185" s="284"/>
      <c r="CS185" s="284"/>
      <c r="CT185" s="284"/>
      <c r="CU185" s="284"/>
      <c r="CV185" s="284"/>
      <c r="CW185" s="284"/>
      <c r="CX185" s="284"/>
      <c r="CY185" s="284"/>
      <c r="CZ185" s="284"/>
      <c r="DA185" s="284"/>
      <c r="DB185" s="284"/>
      <c r="DC185" s="284"/>
      <c r="DD185" s="284"/>
      <c r="DE185" s="284"/>
      <c r="DF185" s="284"/>
      <c r="DG185" s="284"/>
      <c r="DH185" s="284"/>
      <c r="DI185" s="284"/>
      <c r="DJ185" s="284"/>
      <c r="DK185" s="284"/>
      <c r="DL185" s="284"/>
      <c r="DM185" s="284"/>
      <c r="DN185" s="284"/>
      <c r="DO185" s="284"/>
      <c r="DP185" s="284"/>
      <c r="DQ185" s="284"/>
      <c r="DR185" s="284"/>
      <c r="DS185" s="284"/>
      <c r="DT185" s="284"/>
      <c r="DU185" s="284"/>
      <c r="DV185" s="284"/>
      <c r="DW185" s="284"/>
      <c r="DX185" s="284"/>
      <c r="DY185" s="284"/>
      <c r="DZ185" s="284"/>
      <c r="EA185" s="284"/>
      <c r="EB185" s="284"/>
      <c r="EC185" s="284"/>
      <c r="ED185" s="284"/>
      <c r="EE185" s="284"/>
      <c r="EF185" s="284"/>
      <c r="EG185" s="284"/>
      <c r="EH185" s="284"/>
      <c r="EI185" s="284"/>
      <c r="EJ185" s="284"/>
      <c r="EK185" s="284"/>
      <c r="EL185" s="284"/>
      <c r="EM185" s="284"/>
      <c r="EN185" s="284"/>
      <c r="EO185" s="284"/>
      <c r="EP185" s="284"/>
      <c r="EQ185" s="284"/>
      <c r="ER185" s="284"/>
      <c r="ES185" s="284"/>
      <c r="ET185" s="284"/>
      <c r="EU185" s="284"/>
      <c r="EV185" s="284"/>
      <c r="EW185" s="284"/>
      <c r="EX185" s="284"/>
      <c r="EY185" s="284"/>
      <c r="EZ185" s="284"/>
      <c r="FA185" s="284"/>
      <c r="FB185" s="284"/>
      <c r="FC185" s="284"/>
      <c r="FD185" s="284"/>
      <c r="FE185" s="284"/>
      <c r="FF185" s="284"/>
      <c r="FG185" s="284"/>
    </row>
    <row r="186" customFormat="false" ht="12.75" hidden="false" customHeight="true" outlineLevel="0" collapsed="false">
      <c r="A186" s="284" t="n">
        <v>185</v>
      </c>
      <c r="B186" s="285" t="s">
        <v>824</v>
      </c>
      <c r="C186" s="284" t="n">
        <v>1</v>
      </c>
      <c r="D186" s="286" t="s">
        <v>612</v>
      </c>
      <c r="E186" s="286" t="s">
        <v>612</v>
      </c>
      <c r="F186" s="286" t="n">
        <v>2</v>
      </c>
      <c r="G186" s="287" t="n">
        <v>6576</v>
      </c>
      <c r="H186" s="287"/>
      <c r="I186" s="288"/>
      <c r="J186" s="289" t="str">
        <f aca="false">VLOOKUP(K186,BuildLookup,2,FALSE())</f>
        <v>18</v>
      </c>
      <c r="K186" s="302" t="s">
        <v>8</v>
      </c>
      <c r="L186" s="291" t="str">
        <f aca="false">DEC2HEX(IF(Q186="×",1,0)*2^1+IF(R186="×",1,0)*2^2+IF(S186="×",1,0)*2^3+IF(T186="×",1,0)*2^4+IF(U186="×",1,0)*2^5+IF(V186="×",1,0)*2^6+IF(W186="×",1,0)*2^7,2)</f>
        <v>00</v>
      </c>
      <c r="M186" s="291" t="str">
        <f aca="false">DEC2HEX(IF(X186="×",1,0)*2^0+IF(Y186="×",1,0)*2^1+IF(Z186="×",1,0)*2^2+IF(AA186="×",1,0)*2^3+IF(AB186="×",1,0)*2^4+IF(AC186="×",1,0)*2^5+IF(AD186="×",1,0)*2^6+IF(AE186="×",1,0)*2^7,2)</f>
        <v>00</v>
      </c>
      <c r="N186" s="291" t="str">
        <f aca="false">DEC2HEX(IF(AF186="×",1,0)*2^0+IF(AG186="×",1,0)*2^1+IF(AH186="×",1,0)*2^2+IF(AI186="×",1,0)*2^3+IF(AJ186="×",1,0)*2^4+IF(AK186="×",1,0)*2^5+IF(AL186="×",1,0)*2^6+IF(AM186="×",1,0)*2^7,2)</f>
        <v>00</v>
      </c>
      <c r="O186" s="291" t="str">
        <f aca="false">DEC2HEX(IF(AN186="×",1,0)*2^0+IF(AO186="×",1,0)*2^1+IF(AP186="×",1,0)*2^2+IF(AQ186="×",1,0)*2^3+IF(AR186="×",1,0)*2^4+IF(AS186="×",1,0)*2^5+IF(AT186="×",1,0)*2^6+IF(AU186="×",1,0)*2^7,2)</f>
        <v>00</v>
      </c>
      <c r="P186" s="291" t="str">
        <f aca="false">DEC2HEX(IF(AV186="×",1,0)*2^0+IF(AW186="×",1,0)*2^1+IF(AX186="×",1,0)*2^2+IF(AY186="×",1,0)*2^3+IF(AZ186="×",1,0)*2^4+IF(BA186="×",1,0)*2^5+IF(BB186="×",1,0)*2^6+IF(BC186="×",1,0)*2^7,2)</f>
        <v>00</v>
      </c>
      <c r="Q186" s="292"/>
      <c r="R186" s="292"/>
      <c r="S186" s="292" t="str">
        <f aca="false">IF(RIGHT(B186,5)="Oasis","×","")</f>
        <v/>
      </c>
      <c r="T186" s="292" t="str">
        <f aca="false">IF(OR(Owned_by="Sanusis",RIGHT(B186,5)="Oasis"),"×","")</f>
        <v/>
      </c>
      <c r="U186" s="292" t="str">
        <f aca="false">IF(OR(Size&gt;4,AND(Owned_by="Allies",Size&gt;2),Owned_by="Italians"),"×","")</f>
        <v/>
      </c>
      <c r="V186" s="292" t="str">
        <f aca="false">IF(Owned_by="Italians","×","")</f>
        <v/>
      </c>
      <c r="W186" s="292"/>
      <c r="X186" s="292" t="str">
        <f aca="false">IF(OR(Map=0,Map=3),"×","")</f>
        <v/>
      </c>
      <c r="Y186" s="292" t="str">
        <f aca="false">IF(OR(Size&gt;Cosmic!$A$11,AND(Size=Cosmic!$A$11,Owned_by="Turks")),"×","")</f>
        <v/>
      </c>
      <c r="Z186" s="292" t="str">
        <f aca="false">IF(AND(Owned_by="Allies",Size&gt;6),"×","")</f>
        <v/>
      </c>
      <c r="AA186" s="292" t="str">
        <f aca="false">IF(AND(Owned_by="Turks",Size&gt;3),"×","")</f>
        <v/>
      </c>
      <c r="AB186" s="292"/>
      <c r="AC186" s="292"/>
      <c r="AD186" s="292" t="str">
        <f aca="false">IF(OR(AND(Owned_by="Turks",Size&gt;3),Owned_by="Italians",Owned_by="Ruwalla"),"×","")</f>
        <v/>
      </c>
      <c r="AE186" s="292"/>
      <c r="AF186" s="292"/>
      <c r="AG186" s="292"/>
      <c r="AH186" s="292"/>
      <c r="AI186" s="292"/>
      <c r="AJ186" s="292"/>
      <c r="AK186" s="292"/>
      <c r="AL186" s="292"/>
      <c r="AM186" s="292" t="str">
        <f aca="false">IF(OR(Size&gt;Cosmic!$A$12,AND(Size=Cosmic!$A$12,Owned_by="Turks")),"×","")</f>
        <v/>
      </c>
      <c r="AN186" s="292"/>
      <c r="AO186" s="292"/>
      <c r="AP186" s="292"/>
      <c r="AQ186" s="292"/>
      <c r="AR186" s="292"/>
      <c r="AS186" s="292"/>
      <c r="AT186" s="292"/>
      <c r="AU186" s="292"/>
      <c r="AV186" s="292"/>
      <c r="AW186" s="292" t="str">
        <f aca="false">IF(OR(Owned_by="Sanusis",RIGHT(B186,5)="Oasis"),"×","")</f>
        <v/>
      </c>
      <c r="AX186" s="292"/>
      <c r="AY186" s="292"/>
      <c r="AZ186" s="292"/>
      <c r="BA186" s="292"/>
      <c r="BB186" s="292"/>
      <c r="BC186" s="292"/>
      <c r="BD186" s="292"/>
      <c r="BE186" s="292"/>
      <c r="BF186" s="292"/>
      <c r="BG186" s="292"/>
      <c r="BH186" s="292"/>
      <c r="BI186" s="292"/>
      <c r="BJ186" s="292"/>
      <c r="BK186" s="292"/>
      <c r="BL186" s="292"/>
      <c r="BM186" s="292"/>
      <c r="BN186" s="292"/>
      <c r="BO186" s="292"/>
      <c r="BP186" s="292"/>
      <c r="BQ186" s="292"/>
      <c r="BR186" s="292"/>
      <c r="BS186" s="292"/>
      <c r="BT186" s="292"/>
      <c r="BU186" s="292"/>
      <c r="BV186" s="292"/>
      <c r="BW186" s="292"/>
      <c r="BX186" s="292"/>
      <c r="BY186" s="292"/>
      <c r="BZ186" s="292"/>
      <c r="CA186" s="292"/>
      <c r="CB186" s="292"/>
      <c r="CC186" s="292"/>
      <c r="CD186" s="292"/>
      <c r="CE186" s="292"/>
      <c r="CF186" s="284"/>
      <c r="CG186" s="284"/>
      <c r="CH186" s="284" t="n">
        <v>1</v>
      </c>
      <c r="CI186" s="284"/>
      <c r="CJ186" s="284"/>
      <c r="CK186" s="284"/>
      <c r="CL186" s="284"/>
      <c r="CM186" s="284"/>
      <c r="CN186" s="284"/>
      <c r="CO186" s="284"/>
      <c r="CP186" s="284"/>
      <c r="CQ186" s="284"/>
      <c r="CR186" s="284"/>
      <c r="CS186" s="284"/>
      <c r="CT186" s="284"/>
      <c r="CU186" s="284"/>
      <c r="CV186" s="284"/>
      <c r="CW186" s="284"/>
      <c r="CX186" s="284"/>
      <c r="CY186" s="284"/>
      <c r="CZ186" s="284"/>
      <c r="DA186" s="284"/>
      <c r="DB186" s="284"/>
      <c r="DC186" s="284"/>
      <c r="DD186" s="284"/>
      <c r="DE186" s="284"/>
      <c r="DF186" s="284"/>
      <c r="DG186" s="284"/>
      <c r="DH186" s="284"/>
      <c r="DI186" s="284"/>
      <c r="DJ186" s="284"/>
      <c r="DK186" s="284"/>
      <c r="DL186" s="284"/>
      <c r="DM186" s="284"/>
      <c r="DN186" s="284"/>
      <c r="DO186" s="284"/>
      <c r="DP186" s="284"/>
      <c r="DQ186" s="284"/>
      <c r="DR186" s="284"/>
      <c r="DS186" s="284"/>
      <c r="DT186" s="284"/>
      <c r="DU186" s="284"/>
      <c r="DV186" s="284"/>
      <c r="DW186" s="284"/>
      <c r="DX186" s="284"/>
      <c r="DY186" s="284"/>
      <c r="DZ186" s="284"/>
      <c r="EA186" s="284"/>
      <c r="EB186" s="284"/>
      <c r="EC186" s="284"/>
      <c r="ED186" s="284"/>
      <c r="EE186" s="284"/>
      <c r="EF186" s="284"/>
      <c r="EG186" s="284"/>
      <c r="EH186" s="284"/>
      <c r="EI186" s="284"/>
      <c r="EJ186" s="284"/>
      <c r="EK186" s="284"/>
      <c r="EL186" s="284"/>
      <c r="EM186" s="284"/>
      <c r="EN186" s="284"/>
      <c r="EO186" s="284"/>
      <c r="EP186" s="284"/>
      <c r="EQ186" s="284"/>
      <c r="ER186" s="284"/>
      <c r="ES186" s="284"/>
      <c r="ET186" s="284"/>
      <c r="EU186" s="284"/>
      <c r="EV186" s="284"/>
      <c r="EW186" s="284"/>
      <c r="EX186" s="284"/>
      <c r="EY186" s="284"/>
      <c r="EZ186" s="284"/>
      <c r="FA186" s="284"/>
      <c r="FB186" s="284"/>
      <c r="FC186" s="284"/>
      <c r="FD186" s="284"/>
      <c r="FE186" s="284"/>
      <c r="FF186" s="284"/>
      <c r="FG186" s="284"/>
    </row>
    <row r="187" customFormat="false" ht="12.75" hidden="false" customHeight="true" outlineLevel="0" collapsed="false">
      <c r="A187" s="284" t="n">
        <v>186</v>
      </c>
      <c r="B187" s="285" t="s">
        <v>825</v>
      </c>
      <c r="C187" s="284" t="n">
        <v>1</v>
      </c>
      <c r="D187" s="286" t="s">
        <v>612</v>
      </c>
      <c r="E187" s="286" t="s">
        <v>612</v>
      </c>
      <c r="F187" s="286" t="n">
        <v>2</v>
      </c>
      <c r="G187" s="287" t="n">
        <v>6727</v>
      </c>
      <c r="H187" s="287"/>
      <c r="I187" s="288"/>
      <c r="J187" s="289" t="str">
        <f aca="false">VLOOKUP(K187,BuildLookup,2,FALSE())</f>
        <v>06</v>
      </c>
      <c r="K187" s="302" t="s">
        <v>826</v>
      </c>
      <c r="L187" s="291" t="str">
        <f aca="false">DEC2HEX(IF(Q187="×",1,0)*2^1+IF(R187="×",1,0)*2^2+IF(S187="×",1,0)*2^3+IF(T187="×",1,0)*2^4+IF(U187="×",1,0)*2^5+IF(V187="×",1,0)*2^6+IF(W187="×",1,0)*2^7,2)</f>
        <v>00</v>
      </c>
      <c r="M187" s="291" t="str">
        <f aca="false">DEC2HEX(IF(X187="×",1,0)*2^0+IF(Y187="×",1,0)*2^1+IF(Z187="×",1,0)*2^2+IF(AA187="×",1,0)*2^3+IF(AB187="×",1,0)*2^4+IF(AC187="×",1,0)*2^5+IF(AD187="×",1,0)*2^6+IF(AE187="×",1,0)*2^7,2)</f>
        <v>00</v>
      </c>
      <c r="N187" s="291" t="str">
        <f aca="false">DEC2HEX(IF(AF187="×",1,0)*2^0+IF(AG187="×",1,0)*2^1+IF(AH187="×",1,0)*2^2+IF(AI187="×",1,0)*2^3+IF(AJ187="×",1,0)*2^4+IF(AK187="×",1,0)*2^5+IF(AL187="×",1,0)*2^6+IF(AM187="×",1,0)*2^7,2)</f>
        <v>00</v>
      </c>
      <c r="O187" s="291" t="str">
        <f aca="false">DEC2HEX(IF(AN187="×",1,0)*2^0+IF(AO187="×",1,0)*2^1+IF(AP187="×",1,0)*2^2+IF(AQ187="×",1,0)*2^3+IF(AR187="×",1,0)*2^4+IF(AS187="×",1,0)*2^5+IF(AT187="×",1,0)*2^6+IF(AU187="×",1,0)*2^7,2)</f>
        <v>00</v>
      </c>
      <c r="P187" s="291" t="str">
        <f aca="false">DEC2HEX(IF(AV187="×",1,0)*2^0+IF(AW187="×",1,0)*2^1+IF(AX187="×",1,0)*2^2+IF(AY187="×",1,0)*2^3+IF(AZ187="×",1,0)*2^4+IF(BA187="×",1,0)*2^5+IF(BB187="×",1,0)*2^6+IF(BC187="×",1,0)*2^7,2)</f>
        <v>00</v>
      </c>
      <c r="Q187" s="292"/>
      <c r="R187" s="292"/>
      <c r="S187" s="292" t="str">
        <f aca="false">IF(RIGHT(B187,5)="Oasis","×","")</f>
        <v/>
      </c>
      <c r="T187" s="292" t="str">
        <f aca="false">IF(OR(Owned_by="Sanusis",RIGHT(B187,5)="Oasis"),"×","")</f>
        <v/>
      </c>
      <c r="U187" s="292" t="str">
        <f aca="false">IF(OR(Size&gt;4,AND(Owned_by="Allies",Size&gt;2),Owned_by="Italians"),"×","")</f>
        <v/>
      </c>
      <c r="V187" s="292" t="str">
        <f aca="false">IF(Owned_by="Italians","×","")</f>
        <v/>
      </c>
      <c r="W187" s="292"/>
      <c r="X187" s="292" t="str">
        <f aca="false">IF(OR(Map=0,Map=3),"×","")</f>
        <v/>
      </c>
      <c r="Y187" s="292" t="str">
        <f aca="false">IF(OR(Size&gt;Cosmic!$A$11,AND(Size=Cosmic!$A$11,Owned_by="Turks")),"×","")</f>
        <v/>
      </c>
      <c r="Z187" s="292" t="str">
        <f aca="false">IF(AND(Owned_by="Allies",Size&gt;6),"×","")</f>
        <v/>
      </c>
      <c r="AA187" s="292" t="str">
        <f aca="false">IF(AND(Owned_by="Turks",Size&gt;3),"×","")</f>
        <v/>
      </c>
      <c r="AB187" s="292"/>
      <c r="AC187" s="292"/>
      <c r="AD187" s="292" t="str">
        <f aca="false">IF(OR(AND(Owned_by="Turks",Size&gt;3),Owned_by="Italians",Owned_by="Ruwalla"),"×","")</f>
        <v/>
      </c>
      <c r="AE187" s="292"/>
      <c r="AF187" s="292"/>
      <c r="AG187" s="292"/>
      <c r="AH187" s="292"/>
      <c r="AI187" s="292"/>
      <c r="AJ187" s="292"/>
      <c r="AK187" s="292"/>
      <c r="AL187" s="292"/>
      <c r="AM187" s="292" t="str">
        <f aca="false">IF(OR(Size&gt;Cosmic!$A$12,AND(Size=Cosmic!$A$12,Owned_by="Turks")),"×","")</f>
        <v/>
      </c>
      <c r="AN187" s="292"/>
      <c r="AO187" s="292"/>
      <c r="AP187" s="292"/>
      <c r="AQ187" s="292"/>
      <c r="AR187" s="292"/>
      <c r="AS187" s="292"/>
      <c r="AT187" s="292"/>
      <c r="AU187" s="292"/>
      <c r="AV187" s="292"/>
      <c r="AW187" s="292" t="str">
        <f aca="false">IF(OR(Owned_by="Sanusis",RIGHT(B187,5)="Oasis"),"×","")</f>
        <v/>
      </c>
      <c r="AX187" s="292"/>
      <c r="AY187" s="292"/>
      <c r="AZ187" s="292"/>
      <c r="BA187" s="292"/>
      <c r="BB187" s="292"/>
      <c r="BC187" s="292"/>
      <c r="BD187" s="292"/>
      <c r="BE187" s="292"/>
      <c r="BF187" s="292"/>
      <c r="BG187" s="292"/>
      <c r="BH187" s="292"/>
      <c r="BI187" s="292"/>
      <c r="BJ187" s="292"/>
      <c r="BK187" s="292"/>
      <c r="BL187" s="292"/>
      <c r="BM187" s="292"/>
      <c r="BN187" s="292"/>
      <c r="BO187" s="292"/>
      <c r="BP187" s="292"/>
      <c r="BQ187" s="292"/>
      <c r="BR187" s="292"/>
      <c r="BS187" s="292"/>
      <c r="BT187" s="292"/>
      <c r="BU187" s="292"/>
      <c r="BV187" s="292"/>
      <c r="BW187" s="292"/>
      <c r="BX187" s="292"/>
      <c r="BY187" s="292"/>
      <c r="BZ187" s="292"/>
      <c r="CA187" s="292"/>
      <c r="CB187" s="292"/>
      <c r="CC187" s="292"/>
      <c r="CD187" s="292"/>
      <c r="CE187" s="292"/>
      <c r="CF187" s="284"/>
      <c r="CG187" s="284"/>
      <c r="CH187" s="284"/>
      <c r="CI187" s="284"/>
      <c r="CJ187" s="284"/>
      <c r="CK187" s="284" t="n">
        <v>1</v>
      </c>
      <c r="CL187" s="284"/>
      <c r="CM187" s="284"/>
      <c r="CN187" s="284"/>
      <c r="CO187" s="284"/>
      <c r="CP187" s="284"/>
      <c r="CQ187" s="284"/>
      <c r="CR187" s="284"/>
      <c r="CS187" s="284"/>
      <c r="CT187" s="284"/>
      <c r="CU187" s="284"/>
      <c r="CV187" s="284"/>
      <c r="CW187" s="284"/>
      <c r="CX187" s="284"/>
      <c r="CY187" s="284"/>
      <c r="CZ187" s="284"/>
      <c r="DA187" s="284"/>
      <c r="DB187" s="284"/>
      <c r="DC187" s="284" t="n">
        <v>1</v>
      </c>
      <c r="DD187" s="284"/>
      <c r="DE187" s="284"/>
      <c r="DF187" s="284"/>
      <c r="DG187" s="284"/>
      <c r="DH187" s="284"/>
      <c r="DI187" s="284"/>
      <c r="DJ187" s="284"/>
      <c r="DK187" s="284"/>
      <c r="DL187" s="284"/>
      <c r="DM187" s="284"/>
      <c r="DN187" s="284"/>
      <c r="DO187" s="284"/>
      <c r="DP187" s="284"/>
      <c r="DQ187" s="284"/>
      <c r="DR187" s="284"/>
      <c r="DS187" s="284"/>
      <c r="DT187" s="284"/>
      <c r="DU187" s="284"/>
      <c r="DV187" s="284"/>
      <c r="DW187" s="284"/>
      <c r="DX187" s="284"/>
      <c r="DY187" s="284"/>
      <c r="DZ187" s="284"/>
      <c r="EA187" s="284"/>
      <c r="EB187" s="284"/>
      <c r="EC187" s="284"/>
      <c r="ED187" s="284"/>
      <c r="EE187" s="284"/>
      <c r="EF187" s="284"/>
      <c r="EG187" s="284"/>
      <c r="EH187" s="284"/>
      <c r="EI187" s="284"/>
      <c r="EJ187" s="284"/>
      <c r="EK187" s="284"/>
      <c r="EL187" s="284"/>
      <c r="EM187" s="284"/>
      <c r="EN187" s="284"/>
      <c r="EO187" s="284"/>
      <c r="EP187" s="284"/>
      <c r="EQ187" s="284"/>
      <c r="ER187" s="284"/>
      <c r="ES187" s="284"/>
      <c r="ET187" s="284"/>
      <c r="EU187" s="284"/>
      <c r="EV187" s="284"/>
      <c r="EW187" s="284"/>
      <c r="EX187" s="284"/>
      <c r="EY187" s="284"/>
      <c r="EZ187" s="284"/>
      <c r="FA187" s="284"/>
      <c r="FB187" s="284"/>
      <c r="FC187" s="284"/>
      <c r="FD187" s="284"/>
      <c r="FE187" s="284"/>
      <c r="FF187" s="284"/>
      <c r="FG187" s="284"/>
    </row>
    <row r="188" customFormat="false" ht="12.75" hidden="false" customHeight="true" outlineLevel="0" collapsed="false">
      <c r="A188" s="284" t="n">
        <v>187</v>
      </c>
      <c r="B188" s="285" t="s">
        <v>827</v>
      </c>
      <c r="C188" s="284" t="n">
        <v>1</v>
      </c>
      <c r="D188" s="286" t="s">
        <v>612</v>
      </c>
      <c r="E188" s="286" t="s">
        <v>612</v>
      </c>
      <c r="F188" s="286" t="n">
        <v>2</v>
      </c>
      <c r="G188" s="287" t="n">
        <v>6576</v>
      </c>
      <c r="H188" s="287"/>
      <c r="I188" s="288"/>
      <c r="J188" s="289" t="str">
        <f aca="false">VLOOKUP(K188,BuildLookup,2,FALSE())</f>
        <v>18</v>
      </c>
      <c r="K188" s="302" t="s">
        <v>8</v>
      </c>
      <c r="L188" s="291" t="str">
        <f aca="false">DEC2HEX(IF(Q188="×",1,0)*2^1+IF(R188="×",1,0)*2^2+IF(S188="×",1,0)*2^3+IF(T188="×",1,0)*2^4+IF(U188="×",1,0)*2^5+IF(V188="×",1,0)*2^6+IF(W188="×",1,0)*2^7,2)</f>
        <v>00</v>
      </c>
      <c r="M188" s="291" t="str">
        <f aca="false">DEC2HEX(IF(X188="×",1,0)*2^0+IF(Y188="×",1,0)*2^1+IF(Z188="×",1,0)*2^2+IF(AA188="×",1,0)*2^3+IF(AB188="×",1,0)*2^4+IF(AC188="×",1,0)*2^5+IF(AD188="×",1,0)*2^6+IF(AE188="×",1,0)*2^7,2)</f>
        <v>00</v>
      </c>
      <c r="N188" s="291" t="str">
        <f aca="false">DEC2HEX(IF(AF188="×",1,0)*2^0+IF(AG188="×",1,0)*2^1+IF(AH188="×",1,0)*2^2+IF(AI188="×",1,0)*2^3+IF(AJ188="×",1,0)*2^4+IF(AK188="×",1,0)*2^5+IF(AL188="×",1,0)*2^6+IF(AM188="×",1,0)*2^7,2)</f>
        <v>00</v>
      </c>
      <c r="O188" s="291" t="str">
        <f aca="false">DEC2HEX(IF(AN188="×",1,0)*2^0+IF(AO188="×",1,0)*2^1+IF(AP188="×",1,0)*2^2+IF(AQ188="×",1,0)*2^3+IF(AR188="×",1,0)*2^4+IF(AS188="×",1,0)*2^5+IF(AT188="×",1,0)*2^6+IF(AU188="×",1,0)*2^7,2)</f>
        <v>00</v>
      </c>
      <c r="P188" s="291" t="str">
        <f aca="false">DEC2HEX(IF(AV188="×",1,0)*2^0+IF(AW188="×",1,0)*2^1+IF(AX188="×",1,0)*2^2+IF(AY188="×",1,0)*2^3+IF(AZ188="×",1,0)*2^4+IF(BA188="×",1,0)*2^5+IF(BB188="×",1,0)*2^6+IF(BC188="×",1,0)*2^7,2)</f>
        <v>00</v>
      </c>
      <c r="Q188" s="292"/>
      <c r="R188" s="292"/>
      <c r="S188" s="292" t="str">
        <f aca="false">IF(RIGHT(B188,5)="Oasis","×","")</f>
        <v/>
      </c>
      <c r="T188" s="292" t="str">
        <f aca="false">IF(OR(Owned_by="Sanusis",RIGHT(B188,5)="Oasis"),"×","")</f>
        <v/>
      </c>
      <c r="U188" s="292" t="str">
        <f aca="false">IF(OR(Size&gt;4,AND(Owned_by="Allies",Size&gt;2),Owned_by="Italians"),"×","")</f>
        <v/>
      </c>
      <c r="V188" s="292" t="str">
        <f aca="false">IF(Owned_by="Italians","×","")</f>
        <v/>
      </c>
      <c r="W188" s="292"/>
      <c r="X188" s="292" t="str">
        <f aca="false">IF(OR(Map=0,Map=3),"×","")</f>
        <v/>
      </c>
      <c r="Y188" s="292" t="str">
        <f aca="false">IF(OR(Size&gt;Cosmic!$A$11,AND(Size=Cosmic!$A$11,Owned_by="Turks")),"×","")</f>
        <v/>
      </c>
      <c r="Z188" s="292" t="str">
        <f aca="false">IF(AND(Owned_by="Allies",Size&gt;6),"×","")</f>
        <v/>
      </c>
      <c r="AA188" s="292" t="str">
        <f aca="false">IF(AND(Owned_by="Turks",Size&gt;3),"×","")</f>
        <v/>
      </c>
      <c r="AB188" s="292"/>
      <c r="AC188" s="292"/>
      <c r="AD188" s="292" t="str">
        <f aca="false">IF(OR(AND(Owned_by="Turks",Size&gt;3),Owned_by="Italians",Owned_by="Ruwalla"),"×","")</f>
        <v/>
      </c>
      <c r="AE188" s="292"/>
      <c r="AF188" s="292"/>
      <c r="AG188" s="292"/>
      <c r="AH188" s="292"/>
      <c r="AI188" s="292"/>
      <c r="AJ188" s="292"/>
      <c r="AK188" s="292"/>
      <c r="AL188" s="292"/>
      <c r="AM188" s="292" t="str">
        <f aca="false">IF(OR(Size&gt;Cosmic!$A$12,AND(Size=Cosmic!$A$12,Owned_by="Turks")),"×","")</f>
        <v/>
      </c>
      <c r="AN188" s="292"/>
      <c r="AO188" s="292"/>
      <c r="AP188" s="292"/>
      <c r="AQ188" s="292"/>
      <c r="AR188" s="292"/>
      <c r="AS188" s="292"/>
      <c r="AT188" s="292"/>
      <c r="AU188" s="292"/>
      <c r="AV188" s="292"/>
      <c r="AW188" s="292" t="str">
        <f aca="false">IF(OR(Owned_by="Sanusis",RIGHT(B188,5)="Oasis"),"×","")</f>
        <v/>
      </c>
      <c r="AX188" s="292"/>
      <c r="AY188" s="292"/>
      <c r="AZ188" s="292"/>
      <c r="BA188" s="292"/>
      <c r="BB188" s="292"/>
      <c r="BC188" s="292"/>
      <c r="BD188" s="292"/>
      <c r="BE188" s="292"/>
      <c r="BF188" s="292"/>
      <c r="BG188" s="292"/>
      <c r="BH188" s="292"/>
      <c r="BI188" s="292"/>
      <c r="BJ188" s="292"/>
      <c r="BK188" s="292"/>
      <c r="BL188" s="292"/>
      <c r="BM188" s="292"/>
      <c r="BN188" s="292"/>
      <c r="BO188" s="292"/>
      <c r="BP188" s="292"/>
      <c r="BQ188" s="292"/>
      <c r="BR188" s="292"/>
      <c r="BS188" s="292"/>
      <c r="BT188" s="292"/>
      <c r="BU188" s="292"/>
      <c r="BV188" s="292"/>
      <c r="BW188" s="292"/>
      <c r="BX188" s="292"/>
      <c r="BY188" s="292"/>
      <c r="BZ188" s="292"/>
      <c r="CA188" s="292"/>
      <c r="CB188" s="292"/>
      <c r="CC188" s="292"/>
      <c r="CD188" s="292"/>
      <c r="CE188" s="292"/>
      <c r="CF188" s="284"/>
      <c r="CG188" s="284"/>
      <c r="CH188" s="284"/>
      <c r="CI188" s="284"/>
      <c r="CJ188" s="284"/>
      <c r="CK188" s="284"/>
      <c r="CL188" s="284"/>
      <c r="CM188" s="284"/>
      <c r="CN188" s="284"/>
      <c r="CO188" s="284"/>
      <c r="CP188" s="284"/>
      <c r="CQ188" s="284"/>
      <c r="CR188" s="284"/>
      <c r="CS188" s="284"/>
      <c r="CT188" s="284"/>
      <c r="CU188" s="284"/>
      <c r="CV188" s="284"/>
      <c r="CW188" s="284"/>
      <c r="CX188" s="284"/>
      <c r="CY188" s="284"/>
      <c r="CZ188" s="284"/>
      <c r="DA188" s="284"/>
      <c r="DB188" s="284"/>
      <c r="DC188" s="284"/>
      <c r="DD188" s="284" t="n">
        <v>1</v>
      </c>
      <c r="DE188" s="284"/>
      <c r="DF188" s="284"/>
      <c r="DG188" s="284"/>
      <c r="DH188" s="284"/>
      <c r="DI188" s="284"/>
      <c r="DJ188" s="284"/>
      <c r="DK188" s="284"/>
      <c r="DL188" s="284"/>
      <c r="DM188" s="284"/>
      <c r="DN188" s="284"/>
      <c r="DO188" s="284"/>
      <c r="DP188" s="284"/>
      <c r="DQ188" s="284"/>
      <c r="DR188" s="284"/>
      <c r="DS188" s="284"/>
      <c r="DT188" s="284"/>
      <c r="DU188" s="284"/>
      <c r="DV188" s="284"/>
      <c r="DW188" s="284"/>
      <c r="DX188" s="284"/>
      <c r="DY188" s="284"/>
      <c r="DZ188" s="284"/>
      <c r="EA188" s="284"/>
      <c r="EB188" s="284"/>
      <c r="EC188" s="284"/>
      <c r="ED188" s="284"/>
      <c r="EE188" s="284"/>
      <c r="EF188" s="284"/>
      <c r="EG188" s="284"/>
      <c r="EH188" s="284"/>
      <c r="EI188" s="284"/>
      <c r="EJ188" s="284"/>
      <c r="EK188" s="284"/>
      <c r="EL188" s="284"/>
      <c r="EM188" s="284"/>
      <c r="EN188" s="284"/>
      <c r="EO188" s="284"/>
      <c r="EP188" s="284"/>
      <c r="EQ188" s="284"/>
      <c r="ER188" s="284"/>
      <c r="ES188" s="284"/>
      <c r="ET188" s="284"/>
      <c r="EU188" s="284"/>
      <c r="EV188" s="284"/>
      <c r="EW188" s="284"/>
      <c r="EX188" s="284"/>
      <c r="EY188" s="284"/>
      <c r="EZ188" s="284"/>
      <c r="FA188" s="284"/>
      <c r="FB188" s="284"/>
      <c r="FC188" s="284"/>
      <c r="FD188" s="284"/>
      <c r="FE188" s="284"/>
      <c r="FF188" s="284"/>
      <c r="FG188" s="284"/>
    </row>
    <row r="189" customFormat="false" ht="12.75" hidden="false" customHeight="true" outlineLevel="0" collapsed="false">
      <c r="A189" s="284" t="n">
        <v>188</v>
      </c>
      <c r="B189" s="285" t="s">
        <v>828</v>
      </c>
      <c r="C189" s="284" t="n">
        <v>1</v>
      </c>
      <c r="D189" s="286" t="s">
        <v>612</v>
      </c>
      <c r="E189" s="286" t="s">
        <v>612</v>
      </c>
      <c r="F189" s="286" t="n">
        <v>2</v>
      </c>
      <c r="G189" s="287" t="n">
        <v>5905</v>
      </c>
      <c r="H189" s="287"/>
      <c r="I189" s="288"/>
      <c r="J189" s="289" t="str">
        <f aca="false">VLOOKUP(K189,BuildLookup,2,FALSE())</f>
        <v>0C</v>
      </c>
      <c r="K189" s="302" t="s">
        <v>817</v>
      </c>
      <c r="L189" s="291" t="str">
        <f aca="false">DEC2HEX(IF(Q189="×",1,0)*2^1+IF(R189="×",1,0)*2^2+IF(S189="×",1,0)*2^3+IF(T189="×",1,0)*2^4+IF(U189="×",1,0)*2^5+IF(V189="×",1,0)*2^6+IF(W189="×",1,0)*2^7,2)</f>
        <v>00</v>
      </c>
      <c r="M189" s="291" t="str">
        <f aca="false">DEC2HEX(IF(X189="×",1,0)*2^0+IF(Y189="×",1,0)*2^1+IF(Z189="×",1,0)*2^2+IF(AA189="×",1,0)*2^3+IF(AB189="×",1,0)*2^4+IF(AC189="×",1,0)*2^5+IF(AD189="×",1,0)*2^6+IF(AE189="×",1,0)*2^7,2)</f>
        <v>00</v>
      </c>
      <c r="N189" s="291" t="str">
        <f aca="false">DEC2HEX(IF(AF189="×",1,0)*2^0+IF(AG189="×",1,0)*2^1+IF(AH189="×",1,0)*2^2+IF(AI189="×",1,0)*2^3+IF(AJ189="×",1,0)*2^4+IF(AK189="×",1,0)*2^5+IF(AL189="×",1,0)*2^6+IF(AM189="×",1,0)*2^7,2)</f>
        <v>00</v>
      </c>
      <c r="O189" s="291" t="str">
        <f aca="false">DEC2HEX(IF(AN189="×",1,0)*2^0+IF(AO189="×",1,0)*2^1+IF(AP189="×",1,0)*2^2+IF(AQ189="×",1,0)*2^3+IF(AR189="×",1,0)*2^4+IF(AS189="×",1,0)*2^5+IF(AT189="×",1,0)*2^6+IF(AU189="×",1,0)*2^7,2)</f>
        <v>00</v>
      </c>
      <c r="P189" s="291" t="str">
        <f aca="false">DEC2HEX(IF(AV189="×",1,0)*2^0+IF(AW189="×",1,0)*2^1+IF(AX189="×",1,0)*2^2+IF(AY189="×",1,0)*2^3+IF(AZ189="×",1,0)*2^4+IF(BA189="×",1,0)*2^5+IF(BB189="×",1,0)*2^6+IF(BC189="×",1,0)*2^7,2)</f>
        <v>00</v>
      </c>
      <c r="Q189" s="292"/>
      <c r="R189" s="292"/>
      <c r="S189" s="292" t="str">
        <f aca="false">IF(RIGHT(B189,5)="Oasis","×","")</f>
        <v/>
      </c>
      <c r="T189" s="292" t="str">
        <f aca="false">IF(OR(Owned_by="Sanusis",RIGHT(B189,5)="Oasis"),"×","")</f>
        <v/>
      </c>
      <c r="U189" s="292" t="str">
        <f aca="false">IF(OR(Size&gt;4,AND(Owned_by="Allies",Size&gt;2),Owned_by="Italians"),"×","")</f>
        <v/>
      </c>
      <c r="V189" s="292" t="str">
        <f aca="false">IF(Owned_by="Italians","×","")</f>
        <v/>
      </c>
      <c r="W189" s="292"/>
      <c r="X189" s="292"/>
      <c r="Y189" s="292" t="str">
        <f aca="false">IF(OR(Size&gt;Cosmic!$A$11,AND(Size=Cosmic!$A$11,Owned_by="Turks")),"×","")</f>
        <v/>
      </c>
      <c r="Z189" s="292" t="str">
        <f aca="false">IF(AND(Owned_by="Allies",Size&gt;6),"×","")</f>
        <v/>
      </c>
      <c r="AA189" s="292" t="str">
        <f aca="false">IF(AND(Owned_by="Turks",Size&gt;3),"×","")</f>
        <v/>
      </c>
      <c r="AB189" s="292"/>
      <c r="AC189" s="292"/>
      <c r="AD189" s="292" t="str">
        <f aca="false">IF(OR(AND(Owned_by="Turks",Size&gt;3),Owned_by="Italians",Owned_by="Ruwalla"),"×","")</f>
        <v/>
      </c>
      <c r="AE189" s="292"/>
      <c r="AF189" s="292"/>
      <c r="AG189" s="292"/>
      <c r="AH189" s="292"/>
      <c r="AI189" s="292"/>
      <c r="AJ189" s="292"/>
      <c r="AK189" s="292"/>
      <c r="AL189" s="292"/>
      <c r="AM189" s="292" t="str">
        <f aca="false">IF(OR(Size&gt;Cosmic!$A$12,AND(Size=Cosmic!$A$12,Owned_by="Turks")),"×","")</f>
        <v/>
      </c>
      <c r="AN189" s="292"/>
      <c r="AO189" s="292"/>
      <c r="AP189" s="292"/>
      <c r="AQ189" s="292"/>
      <c r="AR189" s="292"/>
      <c r="AS189" s="292"/>
      <c r="AT189" s="292"/>
      <c r="AU189" s="292"/>
      <c r="AV189" s="292"/>
      <c r="AW189" s="292" t="str">
        <f aca="false">IF(OR(Owned_by="Sanusis",RIGHT(B189,5)="Oasis"),"×","")</f>
        <v/>
      </c>
      <c r="AX189" s="292"/>
      <c r="AY189" s="292"/>
      <c r="AZ189" s="292"/>
      <c r="BA189" s="292"/>
      <c r="BB189" s="292"/>
      <c r="BC189" s="292"/>
      <c r="BD189" s="292"/>
      <c r="BE189" s="292"/>
      <c r="BF189" s="292"/>
      <c r="BG189" s="292"/>
      <c r="BH189" s="292"/>
      <c r="BI189" s="292"/>
      <c r="BJ189" s="292"/>
      <c r="BK189" s="292"/>
      <c r="BL189" s="292"/>
      <c r="BM189" s="292"/>
      <c r="BN189" s="292"/>
      <c r="BO189" s="292"/>
      <c r="BP189" s="292"/>
      <c r="BQ189" s="292"/>
      <c r="BR189" s="292"/>
      <c r="BS189" s="292"/>
      <c r="BT189" s="292"/>
      <c r="BU189" s="292"/>
      <c r="BV189" s="292"/>
      <c r="BW189" s="292"/>
      <c r="BX189" s="292"/>
      <c r="BY189" s="292"/>
      <c r="BZ189" s="292"/>
      <c r="CA189" s="292"/>
      <c r="CB189" s="292"/>
      <c r="CC189" s="292"/>
      <c r="CD189" s="292"/>
      <c r="CE189" s="292"/>
      <c r="CF189" s="284"/>
      <c r="CG189" s="284"/>
      <c r="CH189" s="284"/>
      <c r="CI189" s="284"/>
      <c r="CJ189" s="284"/>
      <c r="CK189" s="284"/>
      <c r="CL189" s="284"/>
      <c r="CM189" s="284"/>
      <c r="CN189" s="284"/>
      <c r="CO189" s="284"/>
      <c r="CP189" s="284"/>
      <c r="CQ189" s="284"/>
      <c r="CR189" s="284"/>
      <c r="CS189" s="284"/>
      <c r="CT189" s="284"/>
      <c r="CU189" s="284"/>
      <c r="CV189" s="284"/>
      <c r="CW189" s="284" t="n">
        <v>3</v>
      </c>
      <c r="CX189" s="284"/>
      <c r="CY189" s="284"/>
      <c r="CZ189" s="284"/>
      <c r="DA189" s="284"/>
      <c r="DB189" s="284"/>
      <c r="DC189" s="284"/>
      <c r="DD189" s="284" t="n">
        <v>1</v>
      </c>
      <c r="DE189" s="284"/>
      <c r="DF189" s="284"/>
      <c r="DG189" s="284"/>
      <c r="DH189" s="284"/>
      <c r="DI189" s="284"/>
      <c r="DJ189" s="284"/>
      <c r="DK189" s="284"/>
      <c r="DL189" s="284"/>
      <c r="DM189" s="284"/>
      <c r="DN189" s="284" t="n">
        <v>3</v>
      </c>
      <c r="DO189" s="284"/>
      <c r="DP189" s="284"/>
      <c r="DQ189" s="284"/>
      <c r="DR189" s="284"/>
      <c r="DS189" s="284" t="n">
        <v>1</v>
      </c>
      <c r="DT189" s="284"/>
      <c r="DU189" s="284"/>
      <c r="DV189" s="284"/>
      <c r="DW189" s="284"/>
      <c r="DX189" s="284"/>
      <c r="DY189" s="284"/>
      <c r="DZ189" s="284"/>
      <c r="EA189" s="284"/>
      <c r="EB189" s="284"/>
      <c r="EC189" s="284"/>
      <c r="ED189" s="284"/>
      <c r="EE189" s="284"/>
      <c r="EF189" s="284"/>
      <c r="EG189" s="284"/>
      <c r="EH189" s="284"/>
      <c r="EI189" s="284"/>
      <c r="EJ189" s="284"/>
      <c r="EK189" s="284"/>
      <c r="EL189" s="284"/>
      <c r="EM189" s="284"/>
      <c r="EN189" s="284"/>
      <c r="EO189" s="284"/>
      <c r="EP189" s="284"/>
      <c r="EQ189" s="284"/>
      <c r="ER189" s="284"/>
      <c r="ES189" s="284"/>
      <c r="ET189" s="284"/>
      <c r="EU189" s="284"/>
      <c r="EV189" s="284"/>
      <c r="EW189" s="284"/>
      <c r="EX189" s="284"/>
      <c r="EY189" s="284"/>
      <c r="EZ189" s="284"/>
      <c r="FA189" s="284"/>
      <c r="FB189" s="284"/>
      <c r="FC189" s="284"/>
      <c r="FD189" s="284"/>
      <c r="FE189" s="284"/>
      <c r="FF189" s="284"/>
      <c r="FG189" s="284"/>
    </row>
    <row r="190" customFormat="false" ht="12.75" hidden="false" customHeight="true" outlineLevel="0" collapsed="false">
      <c r="A190" s="284" t="n">
        <v>189</v>
      </c>
      <c r="B190" s="285" t="s">
        <v>829</v>
      </c>
      <c r="C190" s="284" t="n">
        <v>1</v>
      </c>
      <c r="D190" s="286" t="s">
        <v>612</v>
      </c>
      <c r="E190" s="286" t="s">
        <v>612</v>
      </c>
      <c r="F190" s="286" t="n">
        <v>2</v>
      </c>
      <c r="G190" s="287" t="n">
        <v>42005</v>
      </c>
      <c r="H190" s="287"/>
      <c r="I190" s="288"/>
      <c r="J190" s="289" t="str">
        <f aca="false">VLOOKUP(K190,BuildLookup,2,FALSE())</f>
        <v>1A</v>
      </c>
      <c r="K190" s="302" t="s">
        <v>821</v>
      </c>
      <c r="L190" s="291" t="str">
        <f aca="false">DEC2HEX(IF(Q190="×",1,0)*2^1+IF(R190="×",1,0)*2^2+IF(S190="×",1,0)*2^3+IF(T190="×",1,0)*2^4+IF(U190="×",1,0)*2^5+IF(V190="×",1,0)*2^6+IF(W190="×",1,0)*2^7,2)</f>
        <v>00</v>
      </c>
      <c r="M190" s="291" t="str">
        <f aca="false">DEC2HEX(IF(X190="×",1,0)*2^0+IF(Y190="×",1,0)*2^1+IF(Z190="×",1,0)*2^2+IF(AA190="×",1,0)*2^3+IF(AB190="×",1,0)*2^4+IF(AC190="×",1,0)*2^5+IF(AD190="×",1,0)*2^6+IF(AE190="×",1,0)*2^7,2)</f>
        <v>00</v>
      </c>
      <c r="N190" s="291" t="str">
        <f aca="false">DEC2HEX(IF(AF190="×",1,0)*2^0+IF(AG190="×",1,0)*2^1+IF(AH190="×",1,0)*2^2+IF(AI190="×",1,0)*2^3+IF(AJ190="×",1,0)*2^4+IF(AK190="×",1,0)*2^5+IF(AL190="×",1,0)*2^6+IF(AM190="×",1,0)*2^7,2)</f>
        <v>00</v>
      </c>
      <c r="O190" s="291" t="str">
        <f aca="false">DEC2HEX(IF(AN190="×",1,0)*2^0+IF(AO190="×",1,0)*2^1+IF(AP190="×",1,0)*2^2+IF(AQ190="×",1,0)*2^3+IF(AR190="×",1,0)*2^4+IF(AS190="×",1,0)*2^5+IF(AT190="×",1,0)*2^6+IF(AU190="×",1,0)*2^7,2)</f>
        <v>00</v>
      </c>
      <c r="P190" s="291" t="str">
        <f aca="false">DEC2HEX(IF(AV190="×",1,0)*2^0+IF(AW190="×",1,0)*2^1+IF(AX190="×",1,0)*2^2+IF(AY190="×",1,0)*2^3+IF(AZ190="×",1,0)*2^4+IF(BA190="×",1,0)*2^5+IF(BB190="×",1,0)*2^6+IF(BC190="×",1,0)*2^7,2)</f>
        <v>00</v>
      </c>
      <c r="Q190" s="292"/>
      <c r="R190" s="292"/>
      <c r="S190" s="292" t="str">
        <f aca="false">IF(RIGHT(B190,5)="Oasis","×","")</f>
        <v/>
      </c>
      <c r="T190" s="292" t="str">
        <f aca="false">IF(OR(Owned_by="Sanusis",RIGHT(B190,5)="Oasis"),"×","")</f>
        <v/>
      </c>
      <c r="U190" s="292" t="str">
        <f aca="false">IF(OR(Size&gt;4,AND(Owned_by="Allies",Size&gt;2),Owned_by="Italians"),"×","")</f>
        <v/>
      </c>
      <c r="V190" s="292" t="str">
        <f aca="false">IF(Owned_by="Italians","×","")</f>
        <v/>
      </c>
      <c r="W190" s="292"/>
      <c r="X190" s="292" t="str">
        <f aca="false">IF(OR(Map=0,Map=3),"×","")</f>
        <v/>
      </c>
      <c r="Y190" s="292" t="str">
        <f aca="false">IF(OR(Size&gt;Cosmic!$A$11,AND(Size=Cosmic!$A$11,Owned_by="Turks")),"×","")</f>
        <v/>
      </c>
      <c r="Z190" s="292" t="str">
        <f aca="false">IF(AND(Owned_by="Allies",Size&gt;6),"×","")</f>
        <v/>
      </c>
      <c r="AA190" s="292" t="str">
        <f aca="false">IF(AND(Owned_by="Turks",Size&gt;3),"×","")</f>
        <v/>
      </c>
      <c r="AB190" s="292"/>
      <c r="AC190" s="292"/>
      <c r="AD190" s="292" t="str">
        <f aca="false">IF(OR(AND(Owned_by="Turks",Size&gt;3),Owned_by="Italians",Owned_by="Ruwalla"),"×","")</f>
        <v/>
      </c>
      <c r="AE190" s="292"/>
      <c r="AF190" s="292"/>
      <c r="AG190" s="292"/>
      <c r="AH190" s="292"/>
      <c r="AI190" s="292"/>
      <c r="AJ190" s="292"/>
      <c r="AK190" s="292"/>
      <c r="AL190" s="292"/>
      <c r="AM190" s="292" t="str">
        <f aca="false">IF(OR(Size&gt;Cosmic!$A$12,AND(Size=Cosmic!$A$12,Owned_by="Turks")),"×","")</f>
        <v/>
      </c>
      <c r="AN190" s="292"/>
      <c r="AO190" s="292"/>
      <c r="AP190" s="292"/>
      <c r="AQ190" s="292"/>
      <c r="AR190" s="292"/>
      <c r="AS190" s="292"/>
      <c r="AT190" s="292"/>
      <c r="AU190" s="292"/>
      <c r="AV190" s="292"/>
      <c r="AW190" s="292" t="str">
        <f aca="false">IF(OR(Owned_by="Sanusis",RIGHT(B190,5)="Oasis"),"×","")</f>
        <v/>
      </c>
      <c r="AX190" s="292"/>
      <c r="AY190" s="292"/>
      <c r="AZ190" s="292"/>
      <c r="BA190" s="292"/>
      <c r="BB190" s="292"/>
      <c r="BC190" s="292"/>
      <c r="BD190" s="292"/>
      <c r="BE190" s="292"/>
      <c r="BF190" s="292"/>
      <c r="BG190" s="292"/>
      <c r="BH190" s="292"/>
      <c r="BI190" s="292"/>
      <c r="BJ190" s="292"/>
      <c r="BK190" s="292"/>
      <c r="BL190" s="292"/>
      <c r="BM190" s="292"/>
      <c r="BN190" s="292"/>
      <c r="BO190" s="292"/>
      <c r="BP190" s="292"/>
      <c r="BQ190" s="292"/>
      <c r="BR190" s="292"/>
      <c r="BS190" s="292"/>
      <c r="BT190" s="292"/>
      <c r="BU190" s="292"/>
      <c r="BV190" s="292"/>
      <c r="BW190" s="292"/>
      <c r="BX190" s="292"/>
      <c r="BY190" s="292"/>
      <c r="BZ190" s="292"/>
      <c r="CA190" s="292"/>
      <c r="CB190" s="292"/>
      <c r="CC190" s="292"/>
      <c r="CD190" s="292"/>
      <c r="CE190" s="292"/>
      <c r="CF190" s="284"/>
      <c r="CG190" s="284"/>
      <c r="CH190" s="284"/>
      <c r="CI190" s="284"/>
      <c r="CJ190" s="284"/>
      <c r="CK190" s="284"/>
      <c r="CL190" s="284"/>
      <c r="CM190" s="284"/>
      <c r="CN190" s="284"/>
      <c r="CO190" s="284"/>
      <c r="CP190" s="284"/>
      <c r="CQ190" s="284"/>
      <c r="CR190" s="284"/>
      <c r="CS190" s="284"/>
      <c r="CT190" s="284"/>
      <c r="CU190" s="284"/>
      <c r="CV190" s="284"/>
      <c r="CW190" s="284"/>
      <c r="CX190" s="284"/>
      <c r="CY190" s="284"/>
      <c r="CZ190" s="284"/>
      <c r="DA190" s="284"/>
      <c r="DB190" s="284"/>
      <c r="DC190" s="284"/>
      <c r="DD190" s="284"/>
      <c r="DE190" s="284"/>
      <c r="DF190" s="284"/>
      <c r="DG190" s="284"/>
      <c r="DH190" s="284"/>
      <c r="DI190" s="284"/>
      <c r="DJ190" s="284"/>
      <c r="DK190" s="284"/>
      <c r="DL190" s="284"/>
      <c r="DM190" s="284"/>
      <c r="DN190" s="284"/>
      <c r="DO190" s="284"/>
      <c r="DP190" s="284"/>
      <c r="DQ190" s="284"/>
      <c r="DR190" s="284"/>
      <c r="DS190" s="284"/>
      <c r="DT190" s="284"/>
      <c r="DU190" s="284"/>
      <c r="DV190" s="284"/>
      <c r="DW190" s="284"/>
      <c r="DX190" s="284"/>
      <c r="DY190" s="284"/>
      <c r="DZ190" s="284"/>
      <c r="EA190" s="284"/>
      <c r="EB190" s="284"/>
      <c r="EC190" s="284"/>
      <c r="ED190" s="284"/>
      <c r="EE190" s="284"/>
      <c r="EF190" s="284"/>
      <c r="EG190" s="284"/>
      <c r="EH190" s="284"/>
      <c r="EI190" s="284"/>
      <c r="EJ190" s="284"/>
      <c r="EK190" s="284"/>
      <c r="EL190" s="284"/>
      <c r="EM190" s="284"/>
      <c r="EN190" s="284"/>
      <c r="EO190" s="284"/>
      <c r="EP190" s="284"/>
      <c r="EQ190" s="284"/>
      <c r="ER190" s="284"/>
      <c r="ES190" s="284"/>
      <c r="ET190" s="284"/>
      <c r="EU190" s="284"/>
      <c r="EV190" s="284"/>
      <c r="EW190" s="284"/>
      <c r="EX190" s="284"/>
      <c r="EY190" s="284"/>
      <c r="EZ190" s="284"/>
      <c r="FA190" s="284"/>
      <c r="FB190" s="284"/>
      <c r="FC190" s="284" t="n">
        <v>1</v>
      </c>
      <c r="FD190" s="284"/>
      <c r="FE190" s="284"/>
      <c r="FF190" s="284"/>
      <c r="FG190" s="284"/>
    </row>
    <row r="191" customFormat="false" ht="12.75" hidden="false" customHeight="true" outlineLevel="0" collapsed="false">
      <c r="A191" s="284" t="n">
        <v>190</v>
      </c>
      <c r="B191" s="285" t="s">
        <v>830</v>
      </c>
      <c r="C191" s="284" t="n">
        <v>1</v>
      </c>
      <c r="D191" s="286" t="s">
        <v>612</v>
      </c>
      <c r="E191" s="286" t="s">
        <v>612</v>
      </c>
      <c r="F191" s="286" t="n">
        <v>2</v>
      </c>
      <c r="G191" s="287" t="n">
        <v>5814</v>
      </c>
      <c r="H191" s="287"/>
      <c r="I191" s="335"/>
      <c r="J191" s="289" t="str">
        <f aca="false">VLOOKUP(K191,BuildLookup,2,FALSE())</f>
        <v>1A</v>
      </c>
      <c r="K191" s="302" t="s">
        <v>821</v>
      </c>
      <c r="L191" s="291" t="str">
        <f aca="false">DEC2HEX(IF(Q191="×",1,0)*2^1+IF(R191="×",1,0)*2^2+IF(S191="×",1,0)*2^3+IF(T191="×",1,0)*2^4+IF(U191="×",1,0)*2^5+IF(V191="×",1,0)*2^6+IF(W191="×",1,0)*2^7,2)</f>
        <v>80</v>
      </c>
      <c r="M191" s="291" t="str">
        <f aca="false">DEC2HEX(IF(X191="×",1,0)*2^0+IF(Y191="×",1,0)*2^1+IF(Z191="×",1,0)*2^2+IF(AA191="×",1,0)*2^3+IF(AB191="×",1,0)*2^4+IF(AC191="×",1,0)*2^5+IF(AD191="×",1,0)*2^6+IF(AE191="×",1,0)*2^7,2)</f>
        <v>80</v>
      </c>
      <c r="N191" s="291" t="str">
        <f aca="false">DEC2HEX(IF(AF191="×",1,0)*2^0+IF(AG191="×",1,0)*2^1+IF(AH191="×",1,0)*2^2+IF(AI191="×",1,0)*2^3+IF(AJ191="×",1,0)*2^4+IF(AK191="×",1,0)*2^5+IF(AL191="×",1,0)*2^6+IF(AM191="×",1,0)*2^7,2)</f>
        <v>00</v>
      </c>
      <c r="O191" s="291" t="str">
        <f aca="false">DEC2HEX(IF(AN191="×",1,0)*2^0+IF(AO191="×",1,0)*2^1+IF(AP191="×",1,0)*2^2+IF(AQ191="×",1,0)*2^3+IF(AR191="×",1,0)*2^4+IF(AS191="×",1,0)*2^5+IF(AT191="×",1,0)*2^6+IF(AU191="×",1,0)*2^7,2)</f>
        <v>00</v>
      </c>
      <c r="P191" s="291" t="str">
        <f aca="false">DEC2HEX(IF(AV191="×",1,0)*2^0+IF(AW191="×",1,0)*2^1+IF(AX191="×",1,0)*2^2+IF(AY191="×",1,0)*2^3+IF(AZ191="×",1,0)*2^4+IF(BA191="×",1,0)*2^5+IF(BB191="×",1,0)*2^6+IF(BC191="×",1,0)*2^7,2)</f>
        <v>00</v>
      </c>
      <c r="Q191" s="292"/>
      <c r="R191" s="292"/>
      <c r="S191" s="292" t="str">
        <f aca="false">IF(RIGHT(B191,5)="Oasis","×","")</f>
        <v/>
      </c>
      <c r="T191" s="292" t="str">
        <f aca="false">IF(OR(Owned_by="Sanusis",RIGHT(B191,5)="Oasis"),"×","")</f>
        <v/>
      </c>
      <c r="U191" s="292" t="str">
        <f aca="false">IF(OR(Size&gt;4,AND(Owned_by="Allies",Size&gt;2),Owned_by="Italians"),"×","")</f>
        <v/>
      </c>
      <c r="V191" s="292" t="str">
        <f aca="false">IF(Owned_by="Italians","×","")</f>
        <v/>
      </c>
      <c r="W191" s="292" t="s">
        <v>613</v>
      </c>
      <c r="X191" s="292" t="str">
        <f aca="false">IF(OR(Map=0,Map=3),"×","")</f>
        <v/>
      </c>
      <c r="Y191" s="292" t="str">
        <f aca="false">IF(OR(Size&gt;Cosmic!$A$11,AND(Size=Cosmic!$A$11,Owned_by="Turks")),"×","")</f>
        <v/>
      </c>
      <c r="Z191" s="292" t="str">
        <f aca="false">IF(AND(Owned_by="Allies",Size&gt;6),"×","")</f>
        <v/>
      </c>
      <c r="AA191" s="292" t="str">
        <f aca="false">IF(AND(Owned_by="Turks",Size&gt;3),"×","")</f>
        <v/>
      </c>
      <c r="AB191" s="292"/>
      <c r="AC191" s="292"/>
      <c r="AD191" s="292" t="str">
        <f aca="false">IF(OR(AND(Owned_by="Turks",Size&gt;3),Owned_by="Italians",Owned_by="Ruwalla"),"×","")</f>
        <v/>
      </c>
      <c r="AE191" s="292" t="s">
        <v>613</v>
      </c>
      <c r="AF191" s="292"/>
      <c r="AG191" s="292"/>
      <c r="AH191" s="292"/>
      <c r="AI191" s="292"/>
      <c r="AJ191" s="292"/>
      <c r="AK191" s="292"/>
      <c r="AL191" s="292"/>
      <c r="AM191" s="292" t="str">
        <f aca="false">IF(OR(Size&gt;Cosmic!$A$12,AND(Size=Cosmic!$A$12,Owned_by="Turks")),"×","")</f>
        <v/>
      </c>
      <c r="AN191" s="292"/>
      <c r="AO191" s="292"/>
      <c r="AP191" s="292"/>
      <c r="AQ191" s="292"/>
      <c r="AR191" s="292"/>
      <c r="AS191" s="292"/>
      <c r="AT191" s="292"/>
      <c r="AU191" s="292"/>
      <c r="AV191" s="292"/>
      <c r="AW191" s="292" t="str">
        <f aca="false">IF(OR(Owned_by="Sanusis",RIGHT(B191,5)="Oasis"),"×","")</f>
        <v/>
      </c>
      <c r="AX191" s="292"/>
      <c r="AY191" s="292"/>
      <c r="AZ191" s="292"/>
      <c r="BA191" s="292"/>
      <c r="BB191" s="292"/>
      <c r="BC191" s="292"/>
      <c r="BD191" s="292"/>
      <c r="BE191" s="292"/>
      <c r="BF191" s="292"/>
      <c r="BG191" s="292"/>
      <c r="BH191" s="292"/>
      <c r="BI191" s="292"/>
      <c r="BJ191" s="292"/>
      <c r="BK191" s="292"/>
      <c r="BL191" s="292"/>
      <c r="BM191" s="292"/>
      <c r="BN191" s="292"/>
      <c r="BO191" s="292"/>
      <c r="BP191" s="292"/>
      <c r="BQ191" s="292"/>
      <c r="BR191" s="292"/>
      <c r="BS191" s="292"/>
      <c r="BT191" s="292"/>
      <c r="BU191" s="292"/>
      <c r="BV191" s="292"/>
      <c r="BW191" s="292"/>
      <c r="BX191" s="292"/>
      <c r="BY191" s="292"/>
      <c r="BZ191" s="292"/>
      <c r="CA191" s="292"/>
      <c r="CB191" s="292"/>
      <c r="CC191" s="292"/>
      <c r="CD191" s="292"/>
      <c r="CE191" s="292"/>
      <c r="CF191" s="284"/>
      <c r="CG191" s="284"/>
      <c r="CH191" s="284"/>
      <c r="CI191" s="284"/>
      <c r="CJ191" s="284"/>
      <c r="CK191" s="284"/>
      <c r="CL191" s="284"/>
      <c r="CM191" s="284"/>
      <c r="CN191" s="284"/>
      <c r="CO191" s="284"/>
      <c r="CP191" s="284"/>
      <c r="CQ191" s="284"/>
      <c r="CR191" s="284"/>
      <c r="CS191" s="284"/>
      <c r="CT191" s="284"/>
      <c r="CU191" s="284"/>
      <c r="CV191" s="284"/>
      <c r="CW191" s="284" t="n">
        <v>1</v>
      </c>
      <c r="CX191" s="284"/>
      <c r="CY191" s="284"/>
      <c r="CZ191" s="284"/>
      <c r="DA191" s="284"/>
      <c r="DB191" s="284"/>
      <c r="DC191" s="284"/>
      <c r="DD191" s="284" t="n">
        <v>1</v>
      </c>
      <c r="DE191" s="284"/>
      <c r="DF191" s="284"/>
      <c r="DG191" s="284"/>
      <c r="DH191" s="284"/>
      <c r="DI191" s="284"/>
      <c r="DJ191" s="284"/>
      <c r="DK191" s="284"/>
      <c r="DL191" s="284"/>
      <c r="DM191" s="284"/>
      <c r="DN191" s="284"/>
      <c r="DO191" s="284"/>
      <c r="DP191" s="284"/>
      <c r="DQ191" s="284"/>
      <c r="DR191" s="284"/>
      <c r="DS191" s="284"/>
      <c r="DT191" s="284"/>
      <c r="DU191" s="284"/>
      <c r="DV191" s="284"/>
      <c r="DW191" s="284"/>
      <c r="DX191" s="284"/>
      <c r="DY191" s="284"/>
      <c r="DZ191" s="284"/>
      <c r="EA191" s="284"/>
      <c r="EB191" s="284"/>
      <c r="EC191" s="284"/>
      <c r="ED191" s="284"/>
      <c r="EE191" s="284"/>
      <c r="EF191" s="284"/>
      <c r="EG191" s="284"/>
      <c r="EH191" s="284"/>
      <c r="EI191" s="284"/>
      <c r="EJ191" s="284"/>
      <c r="EK191" s="284"/>
      <c r="EL191" s="284"/>
      <c r="EM191" s="284"/>
      <c r="EN191" s="284"/>
      <c r="EO191" s="284"/>
      <c r="EP191" s="284"/>
      <c r="EQ191" s="284"/>
      <c r="ER191" s="284"/>
      <c r="ES191" s="284"/>
      <c r="ET191" s="284"/>
      <c r="EU191" s="284"/>
      <c r="EV191" s="284"/>
      <c r="EW191" s="284"/>
      <c r="EX191" s="284"/>
      <c r="EY191" s="284"/>
      <c r="EZ191" s="284"/>
      <c r="FA191" s="284"/>
      <c r="FB191" s="284"/>
      <c r="FC191" s="284"/>
      <c r="FD191" s="284"/>
      <c r="FE191" s="284"/>
      <c r="FF191" s="284"/>
      <c r="FG191" s="284"/>
    </row>
    <row r="192" customFormat="false" ht="12.75" hidden="false" customHeight="true" outlineLevel="0" collapsed="false">
      <c r="A192" s="284" t="n">
        <v>191</v>
      </c>
      <c r="B192" s="285" t="s">
        <v>831</v>
      </c>
      <c r="C192" s="284" t="n">
        <v>1</v>
      </c>
      <c r="D192" s="286" t="s">
        <v>612</v>
      </c>
      <c r="E192" s="286" t="s">
        <v>612</v>
      </c>
      <c r="F192" s="286" t="n">
        <v>2</v>
      </c>
      <c r="G192" s="287" t="n">
        <v>5814</v>
      </c>
      <c r="H192" s="287"/>
      <c r="I192" s="288"/>
      <c r="J192" s="289" t="str">
        <f aca="false">VLOOKUP(K192,BuildLookup,2,FALSE())</f>
        <v>1A</v>
      </c>
      <c r="K192" s="302" t="s">
        <v>821</v>
      </c>
      <c r="L192" s="291" t="str">
        <f aca="false">DEC2HEX(IF(Q192="×",1,0)*2^1+IF(R192="×",1,0)*2^2+IF(S192="×",1,0)*2^3+IF(T192="×",1,0)*2^4+IF(U192="×",1,0)*2^5+IF(V192="×",1,0)*2^6+IF(W192="×",1,0)*2^7,2)</f>
        <v>80</v>
      </c>
      <c r="M192" s="291" t="str">
        <f aca="false">DEC2HEX(IF(X192="×",1,0)*2^0+IF(Y192="×",1,0)*2^1+IF(Z192="×",1,0)*2^2+IF(AA192="×",1,0)*2^3+IF(AB192="×",1,0)*2^4+IF(AC192="×",1,0)*2^5+IF(AD192="×",1,0)*2^6+IF(AE192="×",1,0)*2^7,2)</f>
        <v>80</v>
      </c>
      <c r="N192" s="291" t="str">
        <f aca="false">DEC2HEX(IF(AF192="×",1,0)*2^0+IF(AG192="×",1,0)*2^1+IF(AH192="×",1,0)*2^2+IF(AI192="×",1,0)*2^3+IF(AJ192="×",1,0)*2^4+IF(AK192="×",1,0)*2^5+IF(AL192="×",1,0)*2^6+IF(AM192="×",1,0)*2^7,2)</f>
        <v>24</v>
      </c>
      <c r="O192" s="291" t="str">
        <f aca="false">DEC2HEX(IF(AN192="×",1,0)*2^0+IF(AO192="×",1,0)*2^1+IF(AP192="×",1,0)*2^2+IF(AQ192="×",1,0)*2^3+IF(AR192="×",1,0)*2^4+IF(AS192="×",1,0)*2^5+IF(AT192="×",1,0)*2^6+IF(AU192="×",1,0)*2^7,2)</f>
        <v>00</v>
      </c>
      <c r="P192" s="291" t="str">
        <f aca="false">DEC2HEX(IF(AV192="×",1,0)*2^0+IF(AW192="×",1,0)*2^1+IF(AX192="×",1,0)*2^2+IF(AY192="×",1,0)*2^3+IF(AZ192="×",1,0)*2^4+IF(BA192="×",1,0)*2^5+IF(BB192="×",1,0)*2^6+IF(BC192="×",1,0)*2^7,2)</f>
        <v>00</v>
      </c>
      <c r="Q192" s="292"/>
      <c r="R192" s="292"/>
      <c r="S192" s="292" t="str">
        <f aca="false">IF(RIGHT(B192,5)="Oasis","×","")</f>
        <v/>
      </c>
      <c r="T192" s="292" t="str">
        <f aca="false">IF(OR(Owned_by="Sanusis",RIGHT(B192,5)="Oasis"),"×","")</f>
        <v/>
      </c>
      <c r="U192" s="292" t="str">
        <f aca="false">IF(OR(Size&gt;4,AND(Owned_by="Allies",Size&gt;2),Owned_by="Italians"),"×","")</f>
        <v/>
      </c>
      <c r="V192" s="292" t="str">
        <f aca="false">IF(Owned_by="Italians","×","")</f>
        <v/>
      </c>
      <c r="W192" s="292" t="s">
        <v>613</v>
      </c>
      <c r="X192" s="292" t="str">
        <f aca="false">IF(OR(Map=0,Map=3),"×","")</f>
        <v/>
      </c>
      <c r="Y192" s="292" t="str">
        <f aca="false">IF(OR(Size&gt;Cosmic!$A$11,AND(Size=Cosmic!$A$11,Owned_by="Turks")),"×","")</f>
        <v/>
      </c>
      <c r="Z192" s="292" t="str">
        <f aca="false">IF(AND(Owned_by="Allies",Size&gt;6),"×","")</f>
        <v/>
      </c>
      <c r="AA192" s="292" t="str">
        <f aca="false">IF(AND(Owned_by="Turks",Size&gt;3),"×","")</f>
        <v/>
      </c>
      <c r="AB192" s="292"/>
      <c r="AC192" s="292"/>
      <c r="AD192" s="292" t="str">
        <f aca="false">IF(OR(AND(Owned_by="Turks",Size&gt;3),Owned_by="Italians",Owned_by="Ruwalla"),"×","")</f>
        <v/>
      </c>
      <c r="AE192" s="292" t="s">
        <v>613</v>
      </c>
      <c r="AF192" s="292"/>
      <c r="AG192" s="292"/>
      <c r="AH192" s="292" t="s">
        <v>613</v>
      </c>
      <c r="AI192" s="292"/>
      <c r="AJ192" s="292"/>
      <c r="AK192" s="292" t="s">
        <v>613</v>
      </c>
      <c r="AL192" s="292"/>
      <c r="AM192" s="292" t="str">
        <f aca="false">IF(OR(Size&gt;Cosmic!$A$12,AND(Size=Cosmic!$A$12,Owned_by="Turks")),"×","")</f>
        <v/>
      </c>
      <c r="AN192" s="292"/>
      <c r="AO192" s="292"/>
      <c r="AP192" s="292"/>
      <c r="AQ192" s="292"/>
      <c r="AR192" s="292"/>
      <c r="AS192" s="292"/>
      <c r="AT192" s="292"/>
      <c r="AU192" s="292"/>
      <c r="AV192" s="292"/>
      <c r="AW192" s="292" t="str">
        <f aca="false">IF(OR(Owned_by="Sanusis",RIGHT(B192,5)="Oasis"),"×","")</f>
        <v/>
      </c>
      <c r="AX192" s="292"/>
      <c r="AY192" s="292"/>
      <c r="AZ192" s="292"/>
      <c r="BA192" s="292"/>
      <c r="BB192" s="292"/>
      <c r="BC192" s="292"/>
      <c r="BD192" s="292"/>
      <c r="BE192" s="292"/>
      <c r="BF192" s="292"/>
      <c r="BG192" s="292"/>
      <c r="BH192" s="292"/>
      <c r="BI192" s="292"/>
      <c r="BJ192" s="292"/>
      <c r="BK192" s="292"/>
      <c r="BL192" s="292"/>
      <c r="BM192" s="292"/>
      <c r="BN192" s="292"/>
      <c r="BO192" s="292"/>
      <c r="BP192" s="292"/>
      <c r="BQ192" s="292"/>
      <c r="BR192" s="292"/>
      <c r="BS192" s="292"/>
      <c r="BT192" s="292"/>
      <c r="BU192" s="292"/>
      <c r="BV192" s="292"/>
      <c r="BW192" s="292"/>
      <c r="BX192" s="292"/>
      <c r="BY192" s="292"/>
      <c r="BZ192" s="292"/>
      <c r="CA192" s="292"/>
      <c r="CB192" s="292"/>
      <c r="CC192" s="292"/>
      <c r="CD192" s="292"/>
      <c r="CE192" s="292"/>
      <c r="CF192" s="284"/>
      <c r="CG192" s="284"/>
      <c r="CH192" s="284"/>
      <c r="CI192" s="284"/>
      <c r="CJ192" s="284"/>
      <c r="CK192" s="284"/>
      <c r="CL192" s="284"/>
      <c r="CM192" s="284"/>
      <c r="CN192" s="284"/>
      <c r="CO192" s="284"/>
      <c r="CP192" s="284"/>
      <c r="CQ192" s="284"/>
      <c r="CR192" s="284"/>
      <c r="CS192" s="284"/>
      <c r="CT192" s="284"/>
      <c r="CU192" s="284"/>
      <c r="CV192" s="284"/>
      <c r="CW192" s="284"/>
      <c r="CX192" s="284"/>
      <c r="CY192" s="284"/>
      <c r="CZ192" s="284"/>
      <c r="DA192" s="284"/>
      <c r="DB192" s="284"/>
      <c r="DC192" s="284"/>
      <c r="DD192" s="284"/>
      <c r="DE192" s="284"/>
      <c r="DF192" s="284"/>
      <c r="DG192" s="284"/>
      <c r="DH192" s="284"/>
      <c r="DI192" s="284"/>
      <c r="DJ192" s="284"/>
      <c r="DK192" s="284"/>
      <c r="DL192" s="284" t="n">
        <v>8</v>
      </c>
      <c r="DM192" s="284"/>
      <c r="DN192" s="284"/>
      <c r="DO192" s="284"/>
      <c r="DP192" s="284"/>
      <c r="DQ192" s="284"/>
      <c r="DR192" s="284"/>
      <c r="DS192" s="284"/>
      <c r="DT192" s="284"/>
      <c r="DU192" s="284"/>
      <c r="DV192" s="284"/>
      <c r="DW192" s="284"/>
      <c r="DX192" s="284"/>
      <c r="DY192" s="284"/>
      <c r="DZ192" s="284"/>
      <c r="EA192" s="284"/>
      <c r="EB192" s="284"/>
      <c r="EC192" s="284"/>
      <c r="ED192" s="284"/>
      <c r="EE192" s="284"/>
      <c r="EF192" s="284"/>
      <c r="EG192" s="284"/>
      <c r="EH192" s="284"/>
      <c r="EI192" s="284"/>
      <c r="EJ192" s="284"/>
      <c r="EK192" s="284"/>
      <c r="EL192" s="284"/>
      <c r="EM192" s="284"/>
      <c r="EN192" s="284"/>
      <c r="EO192" s="284"/>
      <c r="EP192" s="284"/>
      <c r="EQ192" s="284"/>
      <c r="ER192" s="284"/>
      <c r="ES192" s="284"/>
      <c r="ET192" s="284"/>
      <c r="EU192" s="284"/>
      <c r="EV192" s="284"/>
      <c r="EW192" s="284"/>
      <c r="EX192" s="284"/>
      <c r="EY192" s="284"/>
      <c r="EZ192" s="284"/>
      <c r="FA192" s="284"/>
      <c r="FB192" s="284"/>
      <c r="FC192" s="284"/>
      <c r="FD192" s="284"/>
      <c r="FE192" s="284"/>
      <c r="FF192" s="284"/>
      <c r="FG192" s="284"/>
    </row>
    <row r="193" customFormat="false" ht="12.75" hidden="false" customHeight="true" outlineLevel="0" collapsed="false">
      <c r="A193" s="284" t="n">
        <v>192</v>
      </c>
      <c r="B193" s="285" t="s">
        <v>832</v>
      </c>
      <c r="C193" s="284" t="n">
        <v>1</v>
      </c>
      <c r="D193" s="286" t="s">
        <v>612</v>
      </c>
      <c r="E193" s="286" t="s">
        <v>612</v>
      </c>
      <c r="F193" s="286" t="n">
        <v>2</v>
      </c>
      <c r="G193" s="287" t="n">
        <v>6746</v>
      </c>
      <c r="H193" s="287"/>
      <c r="I193" s="288"/>
      <c r="J193" s="289" t="str">
        <f aca="false">VLOOKUP(K193,BuildLookup,2,FALSE())</f>
        <v>1A</v>
      </c>
      <c r="K193" s="302" t="s">
        <v>821</v>
      </c>
      <c r="L193" s="291" t="str">
        <f aca="false">DEC2HEX(IF(Q193="×",1,0)*2^1+IF(R193="×",1,0)*2^2+IF(S193="×",1,0)*2^3+IF(T193="×",1,0)*2^4+IF(U193="×",1,0)*2^5+IF(V193="×",1,0)*2^6+IF(W193="×",1,0)*2^7,2)</f>
        <v>00</v>
      </c>
      <c r="M193" s="291" t="str">
        <f aca="false">DEC2HEX(IF(X193="×",1,0)*2^0+IF(Y193="×",1,0)*2^1+IF(Z193="×",1,0)*2^2+IF(AA193="×",1,0)*2^3+IF(AB193="×",1,0)*2^4+IF(AC193="×",1,0)*2^5+IF(AD193="×",1,0)*2^6+IF(AE193="×",1,0)*2^7,2)</f>
        <v>00</v>
      </c>
      <c r="N193" s="291" t="str">
        <f aca="false">DEC2HEX(IF(AF193="×",1,0)*2^0+IF(AG193="×",1,0)*2^1+IF(AH193="×",1,0)*2^2+IF(AI193="×",1,0)*2^3+IF(AJ193="×",1,0)*2^4+IF(AK193="×",1,0)*2^5+IF(AL193="×",1,0)*2^6+IF(AM193="×",1,0)*2^7,2)</f>
        <v>00</v>
      </c>
      <c r="O193" s="291" t="str">
        <f aca="false">DEC2HEX(IF(AN193="×",1,0)*2^0+IF(AO193="×",1,0)*2^1+IF(AP193="×",1,0)*2^2+IF(AQ193="×",1,0)*2^3+IF(AR193="×",1,0)*2^4+IF(AS193="×",1,0)*2^5+IF(AT193="×",1,0)*2^6+IF(AU193="×",1,0)*2^7,2)</f>
        <v>00</v>
      </c>
      <c r="P193" s="291" t="str">
        <f aca="false">DEC2HEX(IF(AV193="×",1,0)*2^0+IF(AW193="×",1,0)*2^1+IF(AX193="×",1,0)*2^2+IF(AY193="×",1,0)*2^3+IF(AZ193="×",1,0)*2^4+IF(BA193="×",1,0)*2^5+IF(BB193="×",1,0)*2^6+IF(BC193="×",1,0)*2^7,2)</f>
        <v>00</v>
      </c>
      <c r="Q193" s="292"/>
      <c r="R193" s="292"/>
      <c r="S193" s="292" t="str">
        <f aca="false">IF(RIGHT(B193,5)="Oasis","×","")</f>
        <v/>
      </c>
      <c r="T193" s="292" t="str">
        <f aca="false">IF(OR(Owned_by="Sanusis",RIGHT(B193,5)="Oasis"),"×","")</f>
        <v/>
      </c>
      <c r="U193" s="292" t="str">
        <f aca="false">IF(OR(Size&gt;4,AND(Owned_by="Allies",Size&gt;2),Owned_by="Italians"),"×","")</f>
        <v/>
      </c>
      <c r="V193" s="292" t="str">
        <f aca="false">IF(Owned_by="Italians","×","")</f>
        <v/>
      </c>
      <c r="W193" s="292"/>
      <c r="X193" s="292" t="str">
        <f aca="false">IF(OR(Map=0,Map=3),"×","")</f>
        <v/>
      </c>
      <c r="Y193" s="292" t="str">
        <f aca="false">IF(OR(Size&gt;Cosmic!$A$11,AND(Size=Cosmic!$A$11,Owned_by="Turks")),"×","")</f>
        <v/>
      </c>
      <c r="Z193" s="292" t="str">
        <f aca="false">IF(AND(Owned_by="Allies",Size&gt;6),"×","")</f>
        <v/>
      </c>
      <c r="AA193" s="292" t="str">
        <f aca="false">IF(AND(Owned_by="Turks",Size&gt;3),"×","")</f>
        <v/>
      </c>
      <c r="AB193" s="292"/>
      <c r="AC193" s="292"/>
      <c r="AD193" s="292" t="str">
        <f aca="false">IF(OR(AND(Owned_by="Turks",Size&gt;3),Owned_by="Italians",Owned_by="Ruwalla"),"×","")</f>
        <v/>
      </c>
      <c r="AE193" s="292"/>
      <c r="AF193" s="292"/>
      <c r="AG193" s="292"/>
      <c r="AH193" s="292"/>
      <c r="AI193" s="292"/>
      <c r="AJ193" s="292"/>
      <c r="AK193" s="292"/>
      <c r="AL193" s="292"/>
      <c r="AM193" s="292" t="str">
        <f aca="false">IF(OR(Size&gt;Cosmic!$A$12,AND(Size=Cosmic!$A$12,Owned_by="Turks")),"×","")</f>
        <v/>
      </c>
      <c r="AN193" s="292"/>
      <c r="AO193" s="292"/>
      <c r="AP193" s="292"/>
      <c r="AQ193" s="292"/>
      <c r="AR193" s="292"/>
      <c r="AS193" s="292"/>
      <c r="AT193" s="292"/>
      <c r="AU193" s="292"/>
      <c r="AV193" s="292"/>
      <c r="AW193" s="292" t="str">
        <f aca="false">IF(OR(Owned_by="Sanusis",RIGHT(B193,5)="Oasis"),"×","")</f>
        <v/>
      </c>
      <c r="AX193" s="292"/>
      <c r="AY193" s="292"/>
      <c r="AZ193" s="292"/>
      <c r="BA193" s="292"/>
      <c r="BB193" s="292"/>
      <c r="BC193" s="292"/>
      <c r="BD193" s="292"/>
      <c r="BE193" s="292"/>
      <c r="BF193" s="292"/>
      <c r="BG193" s="292"/>
      <c r="BH193" s="292"/>
      <c r="BI193" s="292"/>
      <c r="BJ193" s="292"/>
      <c r="BK193" s="292"/>
      <c r="BL193" s="292"/>
      <c r="BM193" s="292"/>
      <c r="BN193" s="292"/>
      <c r="BO193" s="292"/>
      <c r="BP193" s="292"/>
      <c r="BQ193" s="292"/>
      <c r="BR193" s="292"/>
      <c r="BS193" s="292"/>
      <c r="BT193" s="292"/>
      <c r="BU193" s="292"/>
      <c r="BV193" s="292"/>
      <c r="BW193" s="292"/>
      <c r="BX193" s="292"/>
      <c r="BY193" s="292"/>
      <c r="BZ193" s="292"/>
      <c r="CA193" s="292"/>
      <c r="CB193" s="292"/>
      <c r="CC193" s="292"/>
      <c r="CD193" s="292"/>
      <c r="CE193" s="292"/>
      <c r="CF193" s="284"/>
      <c r="CG193" s="284"/>
      <c r="CH193" s="284"/>
      <c r="CI193" s="284"/>
      <c r="CJ193" s="284"/>
      <c r="CK193" s="284"/>
      <c r="CL193" s="284"/>
      <c r="CM193" s="284"/>
      <c r="CN193" s="284"/>
      <c r="CO193" s="284"/>
      <c r="CP193" s="284"/>
      <c r="CQ193" s="284"/>
      <c r="CR193" s="284"/>
      <c r="CS193" s="284"/>
      <c r="CT193" s="284" t="n">
        <v>2</v>
      </c>
      <c r="CU193" s="284"/>
      <c r="CV193" s="284"/>
      <c r="CW193" s="284"/>
      <c r="CX193" s="284"/>
      <c r="CY193" s="284"/>
      <c r="CZ193" s="284"/>
      <c r="DA193" s="284"/>
      <c r="DB193" s="284"/>
      <c r="DC193" s="284"/>
      <c r="DD193" s="284"/>
      <c r="DE193" s="284"/>
      <c r="DF193" s="284"/>
      <c r="DG193" s="284"/>
      <c r="DH193" s="284"/>
      <c r="DI193" s="284"/>
      <c r="DJ193" s="284"/>
      <c r="DK193" s="284"/>
      <c r="DL193" s="284"/>
      <c r="DM193" s="284"/>
      <c r="DN193" s="284"/>
      <c r="DO193" s="284"/>
      <c r="DP193" s="284"/>
      <c r="DQ193" s="284"/>
      <c r="DR193" s="284"/>
      <c r="DS193" s="284"/>
      <c r="DT193" s="284"/>
      <c r="DU193" s="284"/>
      <c r="DV193" s="284"/>
      <c r="DW193" s="284" t="n">
        <v>1</v>
      </c>
      <c r="DX193" s="284"/>
      <c r="DY193" s="284"/>
      <c r="DZ193" s="284" t="n">
        <v>6</v>
      </c>
      <c r="EA193" s="284"/>
      <c r="EB193" s="284"/>
      <c r="EC193" s="284"/>
      <c r="ED193" s="284"/>
      <c r="EE193" s="284"/>
      <c r="EF193" s="284"/>
      <c r="EG193" s="284"/>
      <c r="EH193" s="284"/>
      <c r="EI193" s="284"/>
      <c r="EJ193" s="284"/>
      <c r="EK193" s="284"/>
      <c r="EL193" s="284"/>
      <c r="EM193" s="284"/>
      <c r="EN193" s="284"/>
      <c r="EO193" s="284"/>
      <c r="EP193" s="284"/>
      <c r="EQ193" s="284"/>
      <c r="ER193" s="284"/>
      <c r="ES193" s="284"/>
      <c r="ET193" s="284"/>
      <c r="EU193" s="284"/>
      <c r="EV193" s="284"/>
      <c r="EW193" s="284"/>
      <c r="EX193" s="284"/>
      <c r="EY193" s="284"/>
      <c r="EZ193" s="284"/>
      <c r="FA193" s="284"/>
      <c r="FB193" s="284"/>
      <c r="FC193" s="284"/>
      <c r="FD193" s="284"/>
      <c r="FE193" s="284"/>
      <c r="FF193" s="284"/>
      <c r="FG193" s="284"/>
    </row>
    <row r="194" customFormat="false" ht="12.75" hidden="false" customHeight="true" outlineLevel="0" collapsed="false">
      <c r="A194" s="284" t="n">
        <v>193</v>
      </c>
      <c r="B194" s="285" t="s">
        <v>833</v>
      </c>
      <c r="C194" s="284" t="n">
        <v>1</v>
      </c>
      <c r="D194" s="286" t="s">
        <v>612</v>
      </c>
      <c r="E194" s="286" t="s">
        <v>612</v>
      </c>
      <c r="F194" s="286" t="n">
        <v>3</v>
      </c>
      <c r="G194" s="287" t="n">
        <v>5480</v>
      </c>
      <c r="H194" s="287"/>
      <c r="I194" s="288"/>
      <c r="J194" s="289" t="str">
        <f aca="false">VLOOKUP(K194,BuildLookup,2,FALSE())</f>
        <v>13</v>
      </c>
      <c r="K194" s="302" t="s">
        <v>834</v>
      </c>
      <c r="L194" s="291" t="str">
        <f aca="false">DEC2HEX(IF(Q194="×",1,0)*2^1+IF(R194="×",1,0)*2^2+IF(S194="×",1,0)*2^3+IF(T194="×",1,0)*2^4+IF(U194="×",1,0)*2^5+IF(V194="×",1,0)*2^6+IF(W194="×",1,0)*2^7,2)</f>
        <v>80</v>
      </c>
      <c r="M194" s="291" t="str">
        <f aca="false">DEC2HEX(IF(X194="×",1,0)*2^0+IF(Y194="×",1,0)*2^1+IF(Z194="×",1,0)*2^2+IF(AA194="×",1,0)*2^3+IF(AB194="×",1,0)*2^4+IF(AC194="×",1,0)*2^5+IF(AD194="×",1,0)*2^6+IF(AE194="×",1,0)*2^7,2)</f>
        <v>00</v>
      </c>
      <c r="N194" s="291" t="str">
        <f aca="false">DEC2HEX(IF(AF194="×",1,0)*2^0+IF(AG194="×",1,0)*2^1+IF(AH194="×",1,0)*2^2+IF(AI194="×",1,0)*2^3+IF(AJ194="×",1,0)*2^4+IF(AK194="×",1,0)*2^5+IF(AL194="×",1,0)*2^6+IF(AM194="×",1,0)*2^7,2)</f>
        <v>00</v>
      </c>
      <c r="O194" s="291" t="str">
        <f aca="false">DEC2HEX(IF(AN194="×",1,0)*2^0+IF(AO194="×",1,0)*2^1+IF(AP194="×",1,0)*2^2+IF(AQ194="×",1,0)*2^3+IF(AR194="×",1,0)*2^4+IF(AS194="×",1,0)*2^5+IF(AT194="×",1,0)*2^6+IF(AU194="×",1,0)*2^7,2)</f>
        <v>00</v>
      </c>
      <c r="P194" s="291" t="str">
        <f aca="false">DEC2HEX(IF(AV194="×",1,0)*2^0+IF(AW194="×",1,0)*2^1+IF(AX194="×",1,0)*2^2+IF(AY194="×",1,0)*2^3+IF(AZ194="×",1,0)*2^4+IF(BA194="×",1,0)*2^5+IF(BB194="×",1,0)*2^6+IF(BC194="×",1,0)*2^7,2)</f>
        <v>00</v>
      </c>
      <c r="Q194" s="292"/>
      <c r="R194" s="292"/>
      <c r="S194" s="292" t="str">
        <f aca="false">IF(RIGHT(B194,5)="Oasis","×","")</f>
        <v/>
      </c>
      <c r="T194" s="292" t="str">
        <f aca="false">IF(OR(Owned_by="Sanusis",RIGHT(B194,5)="Oasis"),"×","")</f>
        <v/>
      </c>
      <c r="U194" s="292" t="str">
        <f aca="false">IF(OR(Size&gt;4,AND(Owned_by="Allies",Size&gt;2),Owned_by="Italians"),"×","")</f>
        <v/>
      </c>
      <c r="V194" s="292"/>
      <c r="W194" s="292" t="s">
        <v>613</v>
      </c>
      <c r="X194" s="292"/>
      <c r="Y194" s="292"/>
      <c r="Z194" s="292" t="str">
        <f aca="false">IF(AND(Owned_by="Allies",Size&gt;6),"×","")</f>
        <v/>
      </c>
      <c r="AA194" s="292" t="str">
        <f aca="false">IF(AND(Owned_by="Turks",Size&gt;3),"×","")</f>
        <v/>
      </c>
      <c r="AB194" s="292"/>
      <c r="AC194" s="292"/>
      <c r="AD194" s="292"/>
      <c r="AE194" s="292"/>
      <c r="AF194" s="292"/>
      <c r="AG194" s="292"/>
      <c r="AH194" s="292"/>
      <c r="AI194" s="292"/>
      <c r="AJ194" s="292"/>
      <c r="AK194" s="292"/>
      <c r="AL194" s="292"/>
      <c r="AM194" s="292"/>
      <c r="AN194" s="292"/>
      <c r="AO194" s="292"/>
      <c r="AP194" s="292"/>
      <c r="AQ194" s="292"/>
      <c r="AR194" s="292"/>
      <c r="AS194" s="292"/>
      <c r="AT194" s="292"/>
      <c r="AU194" s="292"/>
      <c r="AV194" s="292"/>
      <c r="AW194" s="292" t="str">
        <f aca="false">IF(OR(Owned_by="Sanusis",RIGHT(B194,5)="Oasis"),"×","")</f>
        <v/>
      </c>
      <c r="AX194" s="292"/>
      <c r="AY194" s="292"/>
      <c r="AZ194" s="292"/>
      <c r="BA194" s="292"/>
      <c r="BB194" s="292"/>
      <c r="BC194" s="292"/>
      <c r="BD194" s="292"/>
      <c r="BE194" s="292"/>
      <c r="BF194" s="292"/>
      <c r="BG194" s="292"/>
      <c r="BH194" s="292"/>
      <c r="BI194" s="292"/>
      <c r="BJ194" s="292"/>
      <c r="BK194" s="292"/>
      <c r="BL194" s="292"/>
      <c r="BM194" s="292"/>
      <c r="BN194" s="292"/>
      <c r="BO194" s="292"/>
      <c r="BP194" s="292"/>
      <c r="BQ194" s="292"/>
      <c r="BR194" s="292"/>
      <c r="BS194" s="292"/>
      <c r="BT194" s="292"/>
      <c r="BU194" s="292"/>
      <c r="BV194" s="292"/>
      <c r="BW194" s="292"/>
      <c r="BX194" s="292"/>
      <c r="BY194" s="292"/>
      <c r="BZ194" s="292"/>
      <c r="CA194" s="292"/>
      <c r="CB194" s="292"/>
      <c r="CC194" s="292"/>
      <c r="CD194" s="292"/>
      <c r="CE194" s="292"/>
      <c r="CF194" s="284"/>
      <c r="CG194" s="284"/>
      <c r="CH194" s="284"/>
      <c r="CI194" s="284"/>
      <c r="CJ194" s="284"/>
      <c r="CK194" s="284"/>
      <c r="CL194" s="284"/>
      <c r="CM194" s="284"/>
      <c r="CN194" s="284"/>
      <c r="CO194" s="284"/>
      <c r="CP194" s="284"/>
      <c r="CQ194" s="284"/>
      <c r="CR194" s="284"/>
      <c r="CS194" s="284"/>
      <c r="CT194" s="284"/>
      <c r="CU194" s="284"/>
      <c r="CV194" s="284"/>
      <c r="CW194" s="284"/>
      <c r="CX194" s="284"/>
      <c r="CY194" s="284"/>
      <c r="CZ194" s="284"/>
      <c r="DA194" s="284"/>
      <c r="DB194" s="284"/>
      <c r="DC194" s="284"/>
      <c r="DD194" s="284"/>
      <c r="DE194" s="284"/>
      <c r="DF194" s="284"/>
      <c r="DG194" s="284"/>
      <c r="DH194" s="284"/>
      <c r="DI194" s="284"/>
      <c r="DJ194" s="284"/>
      <c r="DK194" s="284"/>
      <c r="DL194" s="284"/>
      <c r="DM194" s="284"/>
      <c r="DN194" s="284"/>
      <c r="DO194" s="284"/>
      <c r="DP194" s="284"/>
      <c r="DQ194" s="284"/>
      <c r="DR194" s="284"/>
      <c r="DS194" s="284"/>
      <c r="DT194" s="284"/>
      <c r="DU194" s="284"/>
      <c r="DV194" s="284"/>
      <c r="DW194" s="284"/>
      <c r="DX194" s="284"/>
      <c r="DY194" s="284"/>
      <c r="DZ194" s="284"/>
      <c r="EA194" s="284"/>
      <c r="EB194" s="284"/>
      <c r="EC194" s="284"/>
      <c r="ED194" s="284"/>
      <c r="EE194" s="284"/>
      <c r="EF194" s="284"/>
      <c r="EG194" s="284"/>
      <c r="EH194" s="284"/>
      <c r="EI194" s="284"/>
      <c r="EJ194" s="284"/>
      <c r="EK194" s="284"/>
      <c r="EL194" s="284"/>
      <c r="EM194" s="284"/>
      <c r="EN194" s="284"/>
      <c r="EO194" s="284"/>
      <c r="EP194" s="284"/>
      <c r="EQ194" s="284"/>
      <c r="ER194" s="284"/>
      <c r="ES194" s="284"/>
      <c r="ET194" s="284"/>
      <c r="EU194" s="284"/>
      <c r="EV194" s="284"/>
      <c r="EW194" s="284"/>
      <c r="EX194" s="284"/>
      <c r="EY194" s="284"/>
      <c r="EZ194" s="284"/>
      <c r="FA194" s="284"/>
      <c r="FB194" s="284"/>
      <c r="FC194" s="284"/>
      <c r="FD194" s="284"/>
      <c r="FE194" s="284"/>
      <c r="FF194" s="284"/>
      <c r="FG194" s="284"/>
    </row>
    <row r="195" customFormat="false" ht="12.75" hidden="false" customHeight="true" outlineLevel="0" collapsed="false">
      <c r="A195" s="284" t="n">
        <v>194</v>
      </c>
      <c r="B195" s="285" t="s">
        <v>835</v>
      </c>
      <c r="C195" s="284" t="n">
        <v>1</v>
      </c>
      <c r="D195" s="286" t="s">
        <v>612</v>
      </c>
      <c r="E195" s="286" t="s">
        <v>612</v>
      </c>
      <c r="F195" s="286" t="n">
        <v>3</v>
      </c>
      <c r="G195" s="287" t="n">
        <v>5905</v>
      </c>
      <c r="H195" s="287"/>
      <c r="I195" s="288"/>
      <c r="J195" s="289" t="str">
        <f aca="false">VLOOKUP(K195,BuildLookup,2,FALSE())</f>
        <v>13</v>
      </c>
      <c r="K195" s="302" t="s">
        <v>834</v>
      </c>
      <c r="L195" s="291" t="str">
        <f aca="false">DEC2HEX(IF(Q195="×",1,0)*2^1+IF(R195="×",1,0)*2^2+IF(S195="×",1,0)*2^3+IF(T195="×",1,0)*2^4+IF(U195="×",1,0)*2^5+IF(V195="×",1,0)*2^6+IF(W195="×",1,0)*2^7,2)</f>
        <v>00</v>
      </c>
      <c r="M195" s="291" t="str">
        <f aca="false">DEC2HEX(IF(X195="×",1,0)*2^0+IF(Y195="×",1,0)*2^1+IF(Z195="×",1,0)*2^2+IF(AA195="×",1,0)*2^3+IF(AB195="×",1,0)*2^4+IF(AC195="×",1,0)*2^5+IF(AD195="×",1,0)*2^6+IF(AE195="×",1,0)*2^7,2)</f>
        <v>00</v>
      </c>
      <c r="N195" s="291" t="str">
        <f aca="false">DEC2HEX(IF(AF195="×",1,0)*2^0+IF(AG195="×",1,0)*2^1+IF(AH195="×",1,0)*2^2+IF(AI195="×",1,0)*2^3+IF(AJ195="×",1,0)*2^4+IF(AK195="×",1,0)*2^5+IF(AL195="×",1,0)*2^6+IF(AM195="×",1,0)*2^7,2)</f>
        <v>00</v>
      </c>
      <c r="O195" s="291" t="str">
        <f aca="false">DEC2HEX(IF(AN195="×",1,0)*2^0+IF(AO195="×",1,0)*2^1+IF(AP195="×",1,0)*2^2+IF(AQ195="×",1,0)*2^3+IF(AR195="×",1,0)*2^4+IF(AS195="×",1,0)*2^5+IF(AT195="×",1,0)*2^6+IF(AU195="×",1,0)*2^7,2)</f>
        <v>00</v>
      </c>
      <c r="P195" s="291" t="str">
        <f aca="false">DEC2HEX(IF(AV195="×",1,0)*2^0+IF(AW195="×",1,0)*2^1+IF(AX195="×",1,0)*2^2+IF(AY195="×",1,0)*2^3+IF(AZ195="×",1,0)*2^4+IF(BA195="×",1,0)*2^5+IF(BB195="×",1,0)*2^6+IF(BC195="×",1,0)*2^7,2)</f>
        <v>00</v>
      </c>
      <c r="Q195" s="292"/>
      <c r="R195" s="292"/>
      <c r="S195" s="292" t="str">
        <f aca="false">IF(RIGHT(B195,5)="Oasis","×","")</f>
        <v/>
      </c>
      <c r="T195" s="292" t="str">
        <f aca="false">IF(OR(Owned_by="Sanusis",RIGHT(B195,5)="Oasis"),"×","")</f>
        <v/>
      </c>
      <c r="U195" s="292" t="str">
        <f aca="false">IF(OR(Size&gt;4,AND(Owned_by="Allies",Size&gt;2),Owned_by="Italians"),"×","")</f>
        <v/>
      </c>
      <c r="V195" s="292" t="str">
        <f aca="false">IF(Owned_by="Italians","×","")</f>
        <v/>
      </c>
      <c r="W195" s="292"/>
      <c r="X195" s="292"/>
      <c r="Y195" s="292" t="str">
        <f aca="false">IF(OR(Size&gt;Cosmic!$A$11,AND(Size=Cosmic!$A$11,Owned_by="Turks")),"×","")</f>
        <v/>
      </c>
      <c r="Z195" s="292" t="str">
        <f aca="false">IF(AND(Owned_by="Allies",Size&gt;6),"×","")</f>
        <v/>
      </c>
      <c r="AA195" s="292" t="str">
        <f aca="false">IF(AND(Owned_by="Turks",Size&gt;3),"×","")</f>
        <v/>
      </c>
      <c r="AB195" s="292"/>
      <c r="AC195" s="292"/>
      <c r="AD195" s="292" t="str">
        <f aca="false">IF(OR(AND(Owned_by="Turks",Size&gt;3),Owned_by="Italians",Owned_by="Ruwalla"),"×","")</f>
        <v/>
      </c>
      <c r="AE195" s="292"/>
      <c r="AF195" s="292"/>
      <c r="AG195" s="292"/>
      <c r="AH195" s="292"/>
      <c r="AI195" s="292"/>
      <c r="AJ195" s="292"/>
      <c r="AK195" s="292"/>
      <c r="AL195" s="292"/>
      <c r="AM195" s="292" t="str">
        <f aca="false">IF(OR(Size&gt;Cosmic!$A$12,AND(Size=Cosmic!$A$12,Owned_by="Turks")),"×","")</f>
        <v/>
      </c>
      <c r="AN195" s="292"/>
      <c r="AO195" s="292"/>
      <c r="AP195" s="292"/>
      <c r="AQ195" s="292"/>
      <c r="AR195" s="292"/>
      <c r="AS195" s="292"/>
      <c r="AT195" s="292"/>
      <c r="AU195" s="292"/>
      <c r="AV195" s="292"/>
      <c r="AW195" s="292" t="str">
        <f aca="false">IF(OR(Owned_by="Sanusis",RIGHT(B195,5)="Oasis"),"×","")</f>
        <v/>
      </c>
      <c r="AX195" s="292"/>
      <c r="AY195" s="292"/>
      <c r="AZ195" s="292"/>
      <c r="BA195" s="292"/>
      <c r="BB195" s="292"/>
      <c r="BC195" s="292"/>
      <c r="BD195" s="292"/>
      <c r="BE195" s="292"/>
      <c r="BF195" s="292"/>
      <c r="BG195" s="292"/>
      <c r="BH195" s="292"/>
      <c r="BI195" s="292"/>
      <c r="BJ195" s="292"/>
      <c r="BK195" s="292"/>
      <c r="BL195" s="292"/>
      <c r="BM195" s="292"/>
      <c r="BN195" s="292"/>
      <c r="BO195" s="292"/>
      <c r="BP195" s="292"/>
      <c r="BQ195" s="292"/>
      <c r="BR195" s="292"/>
      <c r="BS195" s="292"/>
      <c r="BT195" s="292"/>
      <c r="BU195" s="292"/>
      <c r="BV195" s="292"/>
      <c r="BW195" s="292"/>
      <c r="BX195" s="292"/>
      <c r="BY195" s="292"/>
      <c r="BZ195" s="292"/>
      <c r="CA195" s="292"/>
      <c r="CB195" s="292"/>
      <c r="CC195" s="292"/>
      <c r="CD195" s="292"/>
      <c r="CE195" s="292"/>
      <c r="CF195" s="284"/>
      <c r="CG195" s="284"/>
      <c r="CH195" s="284"/>
      <c r="CI195" s="284"/>
      <c r="CJ195" s="284"/>
      <c r="CK195" s="284"/>
      <c r="CL195" s="284"/>
      <c r="CM195" s="284"/>
      <c r="CN195" s="284"/>
      <c r="CO195" s="284"/>
      <c r="CP195" s="284"/>
      <c r="CQ195" s="284"/>
      <c r="CR195" s="284"/>
      <c r="CS195" s="284"/>
      <c r="CT195" s="284"/>
      <c r="CU195" s="284"/>
      <c r="CV195" s="284"/>
      <c r="CW195" s="284" t="n">
        <v>3</v>
      </c>
      <c r="CX195" s="284"/>
      <c r="CY195" s="284"/>
      <c r="CZ195" s="284"/>
      <c r="DA195" s="284"/>
      <c r="DB195" s="284"/>
      <c r="DC195" s="284"/>
      <c r="DD195" s="284" t="n">
        <v>1</v>
      </c>
      <c r="DE195" s="284"/>
      <c r="DF195" s="284"/>
      <c r="DG195" s="284"/>
      <c r="DH195" s="284"/>
      <c r="DI195" s="284"/>
      <c r="DJ195" s="284"/>
      <c r="DK195" s="284"/>
      <c r="DL195" s="284"/>
      <c r="DM195" s="284"/>
      <c r="DN195" s="284" t="n">
        <v>3</v>
      </c>
      <c r="DO195" s="284"/>
      <c r="DP195" s="284"/>
      <c r="DQ195" s="284"/>
      <c r="DR195" s="284"/>
      <c r="DS195" s="284" t="n">
        <v>1</v>
      </c>
      <c r="DT195" s="284"/>
      <c r="DU195" s="284"/>
      <c r="DV195" s="284"/>
      <c r="DW195" s="284"/>
      <c r="DX195" s="284"/>
      <c r="DY195" s="284"/>
      <c r="DZ195" s="284"/>
      <c r="EA195" s="284"/>
      <c r="EB195" s="284"/>
      <c r="EC195" s="284"/>
      <c r="ED195" s="284"/>
      <c r="EE195" s="284"/>
      <c r="EF195" s="284"/>
      <c r="EG195" s="284"/>
      <c r="EH195" s="284"/>
      <c r="EI195" s="284"/>
      <c r="EJ195" s="284"/>
      <c r="EK195" s="284"/>
      <c r="EL195" s="284"/>
      <c r="EM195" s="284"/>
      <c r="EN195" s="284"/>
      <c r="EO195" s="284"/>
      <c r="EP195" s="284"/>
      <c r="EQ195" s="284"/>
      <c r="ER195" s="284"/>
      <c r="ES195" s="284"/>
      <c r="ET195" s="284"/>
      <c r="EU195" s="284"/>
      <c r="EV195" s="284"/>
      <c r="EW195" s="284"/>
      <c r="EX195" s="284"/>
      <c r="EY195" s="284"/>
      <c r="EZ195" s="284"/>
      <c r="FA195" s="284"/>
      <c r="FB195" s="284"/>
      <c r="FC195" s="284"/>
      <c r="FD195" s="284"/>
      <c r="FE195" s="284"/>
      <c r="FF195" s="284"/>
      <c r="FG195" s="284"/>
    </row>
    <row r="196" customFormat="false" ht="12.75" hidden="false" customHeight="true" outlineLevel="0" collapsed="false">
      <c r="A196" s="284" t="n">
        <v>195</v>
      </c>
      <c r="B196" s="285" t="s">
        <v>836</v>
      </c>
      <c r="C196" s="284" t="n">
        <v>1</v>
      </c>
      <c r="D196" s="286" t="s">
        <v>612</v>
      </c>
      <c r="E196" s="286" t="s">
        <v>612</v>
      </c>
      <c r="F196" s="286" t="n">
        <v>2</v>
      </c>
      <c r="G196" s="287" t="n">
        <v>6746</v>
      </c>
      <c r="H196" s="287"/>
      <c r="I196" s="288"/>
      <c r="J196" s="289" t="str">
        <f aca="false">VLOOKUP(K196,BuildLookup,2,FALSE())</f>
        <v>2F</v>
      </c>
      <c r="K196" s="302" t="s">
        <v>742</v>
      </c>
      <c r="L196" s="291" t="str">
        <f aca="false">DEC2HEX(IF(Q196="×",1,0)*2^1+IF(R196="×",1,0)*2^2+IF(S196="×",1,0)*2^3+IF(T196="×",1,0)*2^4+IF(U196="×",1,0)*2^5+IF(V196="×",1,0)*2^6+IF(W196="×",1,0)*2^7,2)</f>
        <v>00</v>
      </c>
      <c r="M196" s="291" t="str">
        <f aca="false">DEC2HEX(IF(X196="×",1,0)*2^0+IF(Y196="×",1,0)*2^1+IF(Z196="×",1,0)*2^2+IF(AA196="×",1,0)*2^3+IF(AB196="×",1,0)*2^4+IF(AC196="×",1,0)*2^5+IF(AD196="×",1,0)*2^6+IF(AE196="×",1,0)*2^7,2)</f>
        <v>00</v>
      </c>
      <c r="N196" s="291" t="str">
        <f aca="false">DEC2HEX(IF(AF196="×",1,0)*2^0+IF(AG196="×",1,0)*2^1+IF(AH196="×",1,0)*2^2+IF(AI196="×",1,0)*2^3+IF(AJ196="×",1,0)*2^4+IF(AK196="×",1,0)*2^5+IF(AL196="×",1,0)*2^6+IF(AM196="×",1,0)*2^7,2)</f>
        <v>00</v>
      </c>
      <c r="O196" s="291" t="str">
        <f aca="false">DEC2HEX(IF(AN196="×",1,0)*2^0+IF(AO196="×",1,0)*2^1+IF(AP196="×",1,0)*2^2+IF(AQ196="×",1,0)*2^3+IF(AR196="×",1,0)*2^4+IF(AS196="×",1,0)*2^5+IF(AT196="×",1,0)*2^6+IF(AU196="×",1,0)*2^7,2)</f>
        <v>00</v>
      </c>
      <c r="P196" s="291" t="str">
        <f aca="false">DEC2HEX(IF(AV196="×",1,0)*2^0+IF(AW196="×",1,0)*2^1+IF(AX196="×",1,0)*2^2+IF(AY196="×",1,0)*2^3+IF(AZ196="×",1,0)*2^4+IF(BA196="×",1,0)*2^5+IF(BB196="×",1,0)*2^6+IF(BC196="×",1,0)*2^7,2)</f>
        <v>00</v>
      </c>
      <c r="Q196" s="292"/>
      <c r="R196" s="292"/>
      <c r="S196" s="292" t="str">
        <f aca="false">IF(RIGHT(B196,5)="Oasis","×","")</f>
        <v/>
      </c>
      <c r="T196" s="292" t="str">
        <f aca="false">IF(OR(Owned_by="Sanusis",RIGHT(B196,5)="Oasis"),"×","")</f>
        <v/>
      </c>
      <c r="U196" s="292" t="str">
        <f aca="false">IF(OR(Size&gt;4,AND(Owned_by="Allies",Size&gt;2),Owned_by="Italians"),"×","")</f>
        <v/>
      </c>
      <c r="V196" s="292" t="str">
        <f aca="false">IF(Owned_by="Italians","×","")</f>
        <v/>
      </c>
      <c r="W196" s="292"/>
      <c r="X196" s="292" t="str">
        <f aca="false">IF(OR(Map=0,Map=3),"×","")</f>
        <v/>
      </c>
      <c r="Y196" s="292" t="str">
        <f aca="false">IF(OR(Size&gt;Cosmic!$A$11,AND(Size=Cosmic!$A$11,Owned_by="Turks")),"×","")</f>
        <v/>
      </c>
      <c r="Z196" s="292" t="str">
        <f aca="false">IF(AND(Owned_by="Allies",Size&gt;6),"×","")</f>
        <v/>
      </c>
      <c r="AA196" s="292" t="str">
        <f aca="false">IF(AND(Owned_by="Turks",Size&gt;3),"×","")</f>
        <v/>
      </c>
      <c r="AB196" s="292"/>
      <c r="AC196" s="292"/>
      <c r="AD196" s="292" t="str">
        <f aca="false">IF(OR(AND(Owned_by="Turks",Size&gt;3),Owned_by="Italians",Owned_by="Ruwalla"),"×","")</f>
        <v/>
      </c>
      <c r="AE196" s="292"/>
      <c r="AF196" s="292"/>
      <c r="AG196" s="292"/>
      <c r="AH196" s="292"/>
      <c r="AI196" s="292"/>
      <c r="AJ196" s="292"/>
      <c r="AK196" s="292"/>
      <c r="AL196" s="292"/>
      <c r="AM196" s="292" t="str">
        <f aca="false">IF(OR(Size&gt;Cosmic!$A$12,AND(Size=Cosmic!$A$12,Owned_by="Turks")),"×","")</f>
        <v/>
      </c>
      <c r="AN196" s="292"/>
      <c r="AO196" s="292"/>
      <c r="AP196" s="292"/>
      <c r="AQ196" s="292"/>
      <c r="AR196" s="292"/>
      <c r="AS196" s="292"/>
      <c r="AT196" s="292"/>
      <c r="AU196" s="292"/>
      <c r="AV196" s="292"/>
      <c r="AW196" s="292" t="str">
        <f aca="false">IF(OR(Owned_by="Sanusis",RIGHT(B196,5)="Oasis"),"×","")</f>
        <v/>
      </c>
      <c r="AX196" s="292"/>
      <c r="AY196" s="292"/>
      <c r="AZ196" s="292"/>
      <c r="BA196" s="292"/>
      <c r="BB196" s="292"/>
      <c r="BC196" s="292"/>
      <c r="BD196" s="292"/>
      <c r="BE196" s="292"/>
      <c r="BF196" s="292"/>
      <c r="BG196" s="292"/>
      <c r="BH196" s="292"/>
      <c r="BI196" s="292"/>
      <c r="BJ196" s="292"/>
      <c r="BK196" s="292"/>
      <c r="BL196" s="292"/>
      <c r="BM196" s="292"/>
      <c r="BN196" s="292"/>
      <c r="BO196" s="292"/>
      <c r="BP196" s="292"/>
      <c r="BQ196" s="292"/>
      <c r="BR196" s="292"/>
      <c r="BS196" s="292"/>
      <c r="BT196" s="292"/>
      <c r="BU196" s="292"/>
      <c r="BV196" s="292"/>
      <c r="BW196" s="292"/>
      <c r="BX196" s="292"/>
      <c r="BY196" s="292"/>
      <c r="BZ196" s="292"/>
      <c r="CA196" s="292"/>
      <c r="CB196" s="292"/>
      <c r="CC196" s="292"/>
      <c r="CD196" s="292"/>
      <c r="CE196" s="292"/>
      <c r="CF196" s="284"/>
      <c r="CG196" s="284"/>
      <c r="CH196" s="284"/>
      <c r="CI196" s="284"/>
      <c r="CJ196" s="284"/>
      <c r="CK196" s="284"/>
      <c r="CL196" s="284"/>
      <c r="CM196" s="284"/>
      <c r="CN196" s="284"/>
      <c r="CO196" s="284"/>
      <c r="CP196" s="284"/>
      <c r="CQ196" s="284"/>
      <c r="CR196" s="284"/>
      <c r="CS196" s="284"/>
      <c r="CT196" s="284" t="n">
        <v>2</v>
      </c>
      <c r="CU196" s="284"/>
      <c r="CV196" s="284"/>
      <c r="CW196" s="284"/>
      <c r="CX196" s="284"/>
      <c r="CY196" s="284"/>
      <c r="CZ196" s="284"/>
      <c r="DA196" s="284"/>
      <c r="DB196" s="284"/>
      <c r="DC196" s="284"/>
      <c r="DD196" s="284"/>
      <c r="DE196" s="284"/>
      <c r="DF196" s="284"/>
      <c r="DG196" s="284"/>
      <c r="DH196" s="284"/>
      <c r="DI196" s="284"/>
      <c r="DJ196" s="284"/>
      <c r="DK196" s="284"/>
      <c r="DL196" s="284"/>
      <c r="DM196" s="284"/>
      <c r="DN196" s="284"/>
      <c r="DO196" s="284"/>
      <c r="DP196" s="284"/>
      <c r="DQ196" s="284"/>
      <c r="DR196" s="284"/>
      <c r="DS196" s="284"/>
      <c r="DT196" s="284"/>
      <c r="DU196" s="284"/>
      <c r="DV196" s="284"/>
      <c r="DW196" s="284" t="n">
        <v>1</v>
      </c>
      <c r="DX196" s="284"/>
      <c r="DY196" s="284"/>
      <c r="DZ196" s="284" t="n">
        <v>6</v>
      </c>
      <c r="EA196" s="284"/>
      <c r="EB196" s="284"/>
      <c r="EC196" s="284"/>
      <c r="ED196" s="284"/>
      <c r="EE196" s="284"/>
      <c r="EF196" s="284"/>
      <c r="EG196" s="284"/>
      <c r="EH196" s="284"/>
      <c r="EI196" s="284"/>
      <c r="EJ196" s="284"/>
      <c r="EK196" s="284"/>
      <c r="EL196" s="284"/>
      <c r="EM196" s="284"/>
      <c r="EN196" s="284"/>
      <c r="EO196" s="284"/>
      <c r="EP196" s="284"/>
      <c r="EQ196" s="284"/>
      <c r="ER196" s="284"/>
      <c r="ES196" s="284"/>
      <c r="ET196" s="284"/>
      <c r="EU196" s="284"/>
      <c r="EV196" s="284"/>
      <c r="EW196" s="284"/>
      <c r="EX196" s="284"/>
      <c r="EY196" s="284"/>
      <c r="EZ196" s="284"/>
      <c r="FA196" s="284"/>
      <c r="FB196" s="284"/>
      <c r="FC196" s="284"/>
      <c r="FD196" s="284"/>
      <c r="FE196" s="284"/>
      <c r="FF196" s="284"/>
      <c r="FG196" s="284"/>
    </row>
    <row r="197" customFormat="false" ht="12.75" hidden="false" customHeight="true" outlineLevel="0" collapsed="false">
      <c r="A197" s="284" t="n">
        <v>196</v>
      </c>
      <c r="B197" s="285" t="s">
        <v>837</v>
      </c>
      <c r="C197" s="284" t="n">
        <v>1</v>
      </c>
      <c r="D197" s="286" t="s">
        <v>612</v>
      </c>
      <c r="E197" s="286" t="s">
        <v>612</v>
      </c>
      <c r="F197" s="286" t="n">
        <v>2</v>
      </c>
      <c r="G197" s="287" t="n">
        <v>6545</v>
      </c>
      <c r="H197" s="287"/>
      <c r="I197" s="288"/>
      <c r="J197" s="289" t="str">
        <f aca="false">VLOOKUP(K197,BuildLookup,2,FALSE())</f>
        <v>21</v>
      </c>
      <c r="K197" s="302" t="s">
        <v>838</v>
      </c>
      <c r="L197" s="291" t="str">
        <f aca="false">DEC2HEX(IF(Q197="×",1,0)*2^1+IF(R197="×",1,0)*2^2+IF(S197="×",1,0)*2^3+IF(T197="×",1,0)*2^4+IF(U197="×",1,0)*2^5+IF(V197="×",1,0)*2^6+IF(W197="×",1,0)*2^7,2)</f>
        <v>00</v>
      </c>
      <c r="M197" s="291" t="str">
        <f aca="false">DEC2HEX(IF(X197="×",1,0)*2^0+IF(Y197="×",1,0)*2^1+IF(Z197="×",1,0)*2^2+IF(AA197="×",1,0)*2^3+IF(AB197="×",1,0)*2^4+IF(AC197="×",1,0)*2^5+IF(AD197="×",1,0)*2^6+IF(AE197="×",1,0)*2^7,2)</f>
        <v>00</v>
      </c>
      <c r="N197" s="291" t="str">
        <f aca="false">DEC2HEX(IF(AF197="×",1,0)*2^0+IF(AG197="×",1,0)*2^1+IF(AH197="×",1,0)*2^2+IF(AI197="×",1,0)*2^3+IF(AJ197="×",1,0)*2^4+IF(AK197="×",1,0)*2^5+IF(AL197="×",1,0)*2^6+IF(AM197="×",1,0)*2^7,2)</f>
        <v>00</v>
      </c>
      <c r="O197" s="291" t="str">
        <f aca="false">DEC2HEX(IF(AN197="×",1,0)*2^0+IF(AO197="×",1,0)*2^1+IF(AP197="×",1,0)*2^2+IF(AQ197="×",1,0)*2^3+IF(AR197="×",1,0)*2^4+IF(AS197="×",1,0)*2^5+IF(AT197="×",1,0)*2^6+IF(AU197="×",1,0)*2^7,2)</f>
        <v>00</v>
      </c>
      <c r="P197" s="291" t="str">
        <f aca="false">DEC2HEX(IF(AV197="×",1,0)*2^0+IF(AW197="×",1,0)*2^1+IF(AX197="×",1,0)*2^2+IF(AY197="×",1,0)*2^3+IF(AZ197="×",1,0)*2^4+IF(BA197="×",1,0)*2^5+IF(BB197="×",1,0)*2^6+IF(BC197="×",1,0)*2^7,2)</f>
        <v>00</v>
      </c>
      <c r="Q197" s="292"/>
      <c r="R197" s="292"/>
      <c r="S197" s="292" t="str">
        <f aca="false">IF(RIGHT(B197,5)="Oasis","×","")</f>
        <v/>
      </c>
      <c r="T197" s="292" t="str">
        <f aca="false">IF(OR(Owned_by="Sanusis",RIGHT(B197,5)="Oasis"),"×","")</f>
        <v/>
      </c>
      <c r="U197" s="292" t="str">
        <f aca="false">IF(OR(Size&gt;4,AND(Owned_by="Allies",Size&gt;2),Owned_by="Italians"),"×","")</f>
        <v/>
      </c>
      <c r="V197" s="292" t="str">
        <f aca="false">IF(Owned_by="Italians","×","")</f>
        <v/>
      </c>
      <c r="W197" s="292"/>
      <c r="X197" s="292" t="str">
        <f aca="false">IF(OR(Map=0,Map=3),"×","")</f>
        <v/>
      </c>
      <c r="Y197" s="292" t="str">
        <f aca="false">IF(OR(Size&gt;Cosmic!$A$11,AND(Size=Cosmic!$A$11,Owned_by="Turks")),"×","")</f>
        <v/>
      </c>
      <c r="Z197" s="292" t="str">
        <f aca="false">IF(AND(Owned_by="Allies",Size&gt;6),"×","")</f>
        <v/>
      </c>
      <c r="AA197" s="292" t="str">
        <f aca="false">IF(AND(Owned_by="Turks",Size&gt;3),"×","")</f>
        <v/>
      </c>
      <c r="AB197" s="292"/>
      <c r="AC197" s="292"/>
      <c r="AD197" s="292" t="str">
        <f aca="false">IF(OR(AND(Owned_by="Turks",Size&gt;3),Owned_by="Italians",Owned_by="Ruwalla"),"×","")</f>
        <v/>
      </c>
      <c r="AE197" s="292"/>
      <c r="AF197" s="292"/>
      <c r="AG197" s="292"/>
      <c r="AH197" s="292"/>
      <c r="AI197" s="292"/>
      <c r="AJ197" s="292"/>
      <c r="AK197" s="292"/>
      <c r="AL197" s="292"/>
      <c r="AM197" s="292" t="str">
        <f aca="false">IF(OR(Size&gt;Cosmic!$A$12,AND(Size=Cosmic!$A$12,Owned_by="Turks")),"×","")</f>
        <v/>
      </c>
      <c r="AN197" s="292"/>
      <c r="AO197" s="292"/>
      <c r="AP197" s="292"/>
      <c r="AQ197" s="292"/>
      <c r="AR197" s="292"/>
      <c r="AS197" s="292"/>
      <c r="AT197" s="292"/>
      <c r="AU197" s="292"/>
      <c r="AV197" s="292"/>
      <c r="AW197" s="292" t="str">
        <f aca="false">IF(OR(Owned_by="Sanusis",RIGHT(B197,5)="Oasis"),"×","")</f>
        <v/>
      </c>
      <c r="AX197" s="292"/>
      <c r="AY197" s="292"/>
      <c r="AZ197" s="292"/>
      <c r="BA197" s="292"/>
      <c r="BB197" s="292"/>
      <c r="BC197" s="292"/>
      <c r="BD197" s="292"/>
      <c r="BE197" s="292"/>
      <c r="BF197" s="292"/>
      <c r="BG197" s="292"/>
      <c r="BH197" s="292"/>
      <c r="BI197" s="292"/>
      <c r="BJ197" s="292"/>
      <c r="BK197" s="292"/>
      <c r="BL197" s="292"/>
      <c r="BM197" s="292"/>
      <c r="BN197" s="292"/>
      <c r="BO197" s="292"/>
      <c r="BP197" s="292"/>
      <c r="BQ197" s="292"/>
      <c r="BR197" s="292"/>
      <c r="BS197" s="292"/>
      <c r="BT197" s="292"/>
      <c r="BU197" s="292"/>
      <c r="BV197" s="292"/>
      <c r="BW197" s="292"/>
      <c r="BX197" s="292"/>
      <c r="BY197" s="292"/>
      <c r="BZ197" s="292"/>
      <c r="CA197" s="292"/>
      <c r="CB197" s="292"/>
      <c r="CC197" s="292"/>
      <c r="CD197" s="292"/>
      <c r="CE197" s="292"/>
      <c r="CF197" s="284"/>
      <c r="CG197" s="284"/>
      <c r="CH197" s="284"/>
      <c r="CI197" s="284"/>
      <c r="CJ197" s="284"/>
      <c r="CK197" s="284"/>
      <c r="CL197" s="284"/>
      <c r="CM197" s="284"/>
      <c r="CN197" s="284"/>
      <c r="CO197" s="284"/>
      <c r="CP197" s="284"/>
      <c r="CQ197" s="284"/>
      <c r="CR197" s="284"/>
      <c r="CS197" s="284"/>
      <c r="CT197" s="284"/>
      <c r="CU197" s="284"/>
      <c r="CV197" s="284"/>
      <c r="CW197" s="284"/>
      <c r="CX197" s="284"/>
      <c r="CY197" s="284"/>
      <c r="CZ197" s="284"/>
      <c r="DA197" s="284"/>
      <c r="DB197" s="284"/>
      <c r="DC197" s="284"/>
      <c r="DD197" s="284"/>
      <c r="DE197" s="284"/>
      <c r="DF197" s="284"/>
      <c r="DG197" s="284"/>
      <c r="DH197" s="284"/>
      <c r="DI197" s="284"/>
      <c r="DJ197" s="284"/>
      <c r="DK197" s="284"/>
      <c r="DL197" s="284"/>
      <c r="DM197" s="284"/>
      <c r="DN197" s="284"/>
      <c r="DO197" s="284"/>
      <c r="DP197" s="284"/>
      <c r="DQ197" s="284"/>
      <c r="DR197" s="284" t="n">
        <v>1</v>
      </c>
      <c r="DS197" s="284"/>
      <c r="DT197" s="284"/>
      <c r="DU197" s="284"/>
      <c r="DV197" s="284"/>
      <c r="DW197" s="284"/>
      <c r="DX197" s="284"/>
      <c r="DY197" s="284"/>
      <c r="DZ197" s="284"/>
      <c r="EA197" s="284"/>
      <c r="EB197" s="284"/>
      <c r="EC197" s="284"/>
      <c r="ED197" s="284"/>
      <c r="EE197" s="284"/>
      <c r="EF197" s="284"/>
      <c r="EG197" s="284"/>
      <c r="EH197" s="284"/>
      <c r="EI197" s="284"/>
      <c r="EJ197" s="284"/>
      <c r="EK197" s="284"/>
      <c r="EL197" s="284"/>
      <c r="EM197" s="284"/>
      <c r="EN197" s="284"/>
      <c r="EO197" s="284"/>
      <c r="EP197" s="284"/>
      <c r="EQ197" s="284"/>
      <c r="ER197" s="284"/>
      <c r="ES197" s="284"/>
      <c r="ET197" s="284"/>
      <c r="EU197" s="284"/>
      <c r="EV197" s="284"/>
      <c r="EW197" s="284"/>
      <c r="EX197" s="284"/>
      <c r="EY197" s="284"/>
      <c r="EZ197" s="284"/>
      <c r="FA197" s="284"/>
      <c r="FB197" s="284"/>
      <c r="FC197" s="284"/>
      <c r="FD197" s="284"/>
      <c r="FE197" s="284"/>
      <c r="FF197" s="284"/>
      <c r="FG197" s="284"/>
    </row>
    <row r="198" customFormat="false" ht="12.75" hidden="false" customHeight="true" outlineLevel="0" collapsed="false">
      <c r="A198" s="284" t="n">
        <v>197</v>
      </c>
      <c r="B198" s="285" t="s">
        <v>839</v>
      </c>
      <c r="C198" s="284" t="n">
        <v>1</v>
      </c>
      <c r="D198" s="286" t="s">
        <v>612</v>
      </c>
      <c r="E198" s="286" t="s">
        <v>612</v>
      </c>
      <c r="F198" s="286" t="n">
        <v>2</v>
      </c>
      <c r="G198" s="287" t="n">
        <v>6545</v>
      </c>
      <c r="H198" s="287"/>
      <c r="I198" s="288"/>
      <c r="J198" s="289" t="str">
        <f aca="false">VLOOKUP(K198,BuildLookup,2,FALSE())</f>
        <v>21</v>
      </c>
      <c r="K198" s="302" t="s">
        <v>838</v>
      </c>
      <c r="L198" s="291" t="str">
        <f aca="false">DEC2HEX(IF(Q198="×",1,0)*2^1+IF(R198="×",1,0)*2^2+IF(S198="×",1,0)*2^3+IF(T198="×",1,0)*2^4+IF(U198="×",1,0)*2^5+IF(V198="×",1,0)*2^6+IF(W198="×",1,0)*2^7,2)</f>
        <v>00</v>
      </c>
      <c r="M198" s="291" t="str">
        <f aca="false">DEC2HEX(IF(X198="×",1,0)*2^0+IF(Y198="×",1,0)*2^1+IF(Z198="×",1,0)*2^2+IF(AA198="×",1,0)*2^3+IF(AB198="×",1,0)*2^4+IF(AC198="×",1,0)*2^5+IF(AD198="×",1,0)*2^6+IF(AE198="×",1,0)*2^7,2)</f>
        <v>00</v>
      </c>
      <c r="N198" s="291" t="str">
        <f aca="false">DEC2HEX(IF(AF198="×",1,0)*2^0+IF(AG198="×",1,0)*2^1+IF(AH198="×",1,0)*2^2+IF(AI198="×",1,0)*2^3+IF(AJ198="×",1,0)*2^4+IF(AK198="×",1,0)*2^5+IF(AL198="×",1,0)*2^6+IF(AM198="×",1,0)*2^7,2)</f>
        <v>00</v>
      </c>
      <c r="O198" s="291" t="str">
        <f aca="false">DEC2HEX(IF(AN198="×",1,0)*2^0+IF(AO198="×",1,0)*2^1+IF(AP198="×",1,0)*2^2+IF(AQ198="×",1,0)*2^3+IF(AR198="×",1,0)*2^4+IF(AS198="×",1,0)*2^5+IF(AT198="×",1,0)*2^6+IF(AU198="×",1,0)*2^7,2)</f>
        <v>00</v>
      </c>
      <c r="P198" s="291" t="str">
        <f aca="false">DEC2HEX(IF(AV198="×",1,0)*2^0+IF(AW198="×",1,0)*2^1+IF(AX198="×",1,0)*2^2+IF(AY198="×",1,0)*2^3+IF(AZ198="×",1,0)*2^4+IF(BA198="×",1,0)*2^5+IF(BB198="×",1,0)*2^6+IF(BC198="×",1,0)*2^7,2)</f>
        <v>00</v>
      </c>
      <c r="Q198" s="292"/>
      <c r="R198" s="292"/>
      <c r="S198" s="292" t="str">
        <f aca="false">IF(RIGHT(B198,5)="Oasis","×","")</f>
        <v/>
      </c>
      <c r="T198" s="292" t="str">
        <f aca="false">IF(OR(Owned_by="Sanusis",RIGHT(B198,5)="Oasis"),"×","")</f>
        <v/>
      </c>
      <c r="U198" s="292" t="str">
        <f aca="false">IF(OR(Size&gt;4,AND(Owned_by="Allies",Size&gt;2),Owned_by="Italians"),"×","")</f>
        <v/>
      </c>
      <c r="V198" s="292" t="str">
        <f aca="false">IF(Owned_by="Italians","×","")</f>
        <v/>
      </c>
      <c r="W198" s="292"/>
      <c r="X198" s="292" t="str">
        <f aca="false">IF(OR(Map=0,Map=3),"×","")</f>
        <v/>
      </c>
      <c r="Y198" s="292" t="str">
        <f aca="false">IF(OR(Size&gt;Cosmic!$A$11,AND(Size=Cosmic!$A$11,Owned_by="Turks")),"×","")</f>
        <v/>
      </c>
      <c r="Z198" s="292" t="str">
        <f aca="false">IF(AND(Owned_by="Allies",Size&gt;6),"×","")</f>
        <v/>
      </c>
      <c r="AA198" s="292" t="str">
        <f aca="false">IF(AND(Owned_by="Turks",Size&gt;3),"×","")</f>
        <v/>
      </c>
      <c r="AB198" s="292"/>
      <c r="AC198" s="292"/>
      <c r="AD198" s="292" t="str">
        <f aca="false">IF(OR(AND(Owned_by="Turks",Size&gt;3),Owned_by="Italians",Owned_by="Ruwalla"),"×","")</f>
        <v/>
      </c>
      <c r="AE198" s="292"/>
      <c r="AF198" s="292"/>
      <c r="AG198" s="292"/>
      <c r="AH198" s="292"/>
      <c r="AI198" s="292"/>
      <c r="AJ198" s="292"/>
      <c r="AK198" s="292"/>
      <c r="AL198" s="292"/>
      <c r="AM198" s="292" t="str">
        <f aca="false">IF(OR(Size&gt;Cosmic!$A$12,AND(Size=Cosmic!$A$12,Owned_by="Turks")),"×","")</f>
        <v/>
      </c>
      <c r="AN198" s="292"/>
      <c r="AO198" s="292"/>
      <c r="AP198" s="292"/>
      <c r="AQ198" s="292"/>
      <c r="AR198" s="292"/>
      <c r="AS198" s="292"/>
      <c r="AT198" s="292"/>
      <c r="AU198" s="292"/>
      <c r="AV198" s="292"/>
      <c r="AW198" s="292" t="str">
        <f aca="false">IF(OR(Owned_by="Sanusis",RIGHT(B198,5)="Oasis"),"×","")</f>
        <v/>
      </c>
      <c r="AX198" s="292"/>
      <c r="AY198" s="292"/>
      <c r="AZ198" s="292"/>
      <c r="BA198" s="292"/>
      <c r="BB198" s="292"/>
      <c r="BC198" s="292"/>
      <c r="BD198" s="292"/>
      <c r="BE198" s="292"/>
      <c r="BF198" s="292"/>
      <c r="BG198" s="292"/>
      <c r="BH198" s="292"/>
      <c r="BI198" s="292"/>
      <c r="BJ198" s="292"/>
      <c r="BK198" s="292"/>
      <c r="BL198" s="292"/>
      <c r="BM198" s="292"/>
      <c r="BN198" s="292"/>
      <c r="BO198" s="292"/>
      <c r="BP198" s="292"/>
      <c r="BQ198" s="292"/>
      <c r="BR198" s="292"/>
      <c r="BS198" s="292"/>
      <c r="BT198" s="292"/>
      <c r="BU198" s="292"/>
      <c r="BV198" s="292"/>
      <c r="BW198" s="292"/>
      <c r="BX198" s="292"/>
      <c r="BY198" s="292"/>
      <c r="BZ198" s="292"/>
      <c r="CA198" s="292"/>
      <c r="CB198" s="292"/>
      <c r="CC198" s="292"/>
      <c r="CD198" s="292"/>
      <c r="CE198" s="292"/>
      <c r="CF198" s="284"/>
      <c r="CG198" s="284"/>
      <c r="CH198" s="284"/>
      <c r="CI198" s="284"/>
      <c r="CJ198" s="284"/>
      <c r="CK198" s="284"/>
      <c r="CL198" s="284"/>
      <c r="CM198" s="284"/>
      <c r="CN198" s="284"/>
      <c r="CO198" s="284"/>
      <c r="CP198" s="284"/>
      <c r="CQ198" s="284"/>
      <c r="CR198" s="284"/>
      <c r="CS198" s="284"/>
      <c r="CT198" s="284"/>
      <c r="CU198" s="284"/>
      <c r="CV198" s="284"/>
      <c r="CW198" s="284"/>
      <c r="CX198" s="284"/>
      <c r="CY198" s="284"/>
      <c r="CZ198" s="284"/>
      <c r="DA198" s="284"/>
      <c r="DB198" s="284"/>
      <c r="DC198" s="284"/>
      <c r="DD198" s="284"/>
      <c r="DE198" s="284"/>
      <c r="DF198" s="284"/>
      <c r="DG198" s="284"/>
      <c r="DH198" s="284"/>
      <c r="DI198" s="284"/>
      <c r="DJ198" s="284"/>
      <c r="DK198" s="284"/>
      <c r="DL198" s="284"/>
      <c r="DM198" s="284"/>
      <c r="DN198" s="284"/>
      <c r="DO198" s="284"/>
      <c r="DP198" s="284"/>
      <c r="DQ198" s="284"/>
      <c r="DR198" s="284" t="n">
        <v>1</v>
      </c>
      <c r="DS198" s="284"/>
      <c r="DT198" s="284"/>
      <c r="DU198" s="284"/>
      <c r="DV198" s="284"/>
      <c r="DW198" s="284"/>
      <c r="DX198" s="284"/>
      <c r="DY198" s="284"/>
      <c r="DZ198" s="284"/>
      <c r="EA198" s="284"/>
      <c r="EB198" s="284"/>
      <c r="EC198" s="284"/>
      <c r="ED198" s="284"/>
      <c r="EE198" s="284"/>
      <c r="EF198" s="284"/>
      <c r="EG198" s="284"/>
      <c r="EH198" s="284"/>
      <c r="EI198" s="284"/>
      <c r="EJ198" s="284"/>
      <c r="EK198" s="284"/>
      <c r="EL198" s="284"/>
      <c r="EM198" s="284"/>
      <c r="EN198" s="284"/>
      <c r="EO198" s="284"/>
      <c r="EP198" s="284"/>
      <c r="EQ198" s="284"/>
      <c r="ER198" s="284"/>
      <c r="ES198" s="284"/>
      <c r="ET198" s="284"/>
      <c r="EU198" s="284"/>
      <c r="EV198" s="284"/>
      <c r="EW198" s="284"/>
      <c r="EX198" s="284"/>
      <c r="EY198" s="284"/>
      <c r="EZ198" s="284"/>
      <c r="FA198" s="284"/>
      <c r="FB198" s="284"/>
      <c r="FC198" s="284"/>
      <c r="FD198" s="284"/>
      <c r="FE198" s="284"/>
      <c r="FF198" s="284"/>
      <c r="FG198" s="284"/>
    </row>
    <row r="199" customFormat="false" ht="12.75" hidden="false" customHeight="true" outlineLevel="0" collapsed="false">
      <c r="A199" s="284" t="n">
        <v>198</v>
      </c>
      <c r="B199" s="285" t="s">
        <v>840</v>
      </c>
      <c r="C199" s="284" t="n">
        <v>1</v>
      </c>
      <c r="D199" s="286" t="s">
        <v>612</v>
      </c>
      <c r="E199" s="286" t="s">
        <v>612</v>
      </c>
      <c r="F199" s="286" t="n">
        <v>2</v>
      </c>
      <c r="G199" s="287" t="n">
        <v>6545</v>
      </c>
      <c r="H199" s="287"/>
      <c r="I199" s="288"/>
      <c r="J199" s="289" t="str">
        <f aca="false">VLOOKUP(K199,BuildLookup,2,FALSE())</f>
        <v>21</v>
      </c>
      <c r="K199" s="302" t="s">
        <v>838</v>
      </c>
      <c r="L199" s="291" t="str">
        <f aca="false">DEC2HEX(IF(Q199="×",1,0)*2^1+IF(R199="×",1,0)*2^2+IF(S199="×",1,0)*2^3+IF(T199="×",1,0)*2^4+IF(U199="×",1,0)*2^5+IF(V199="×",1,0)*2^6+IF(W199="×",1,0)*2^7,2)</f>
        <v>00</v>
      </c>
      <c r="M199" s="291" t="str">
        <f aca="false">DEC2HEX(IF(X199="×",1,0)*2^0+IF(Y199="×",1,0)*2^1+IF(Z199="×",1,0)*2^2+IF(AA199="×",1,0)*2^3+IF(AB199="×",1,0)*2^4+IF(AC199="×",1,0)*2^5+IF(AD199="×",1,0)*2^6+IF(AE199="×",1,0)*2^7,2)</f>
        <v>00</v>
      </c>
      <c r="N199" s="291" t="str">
        <f aca="false">DEC2HEX(IF(AF199="×",1,0)*2^0+IF(AG199="×",1,0)*2^1+IF(AH199="×",1,0)*2^2+IF(AI199="×",1,0)*2^3+IF(AJ199="×",1,0)*2^4+IF(AK199="×",1,0)*2^5+IF(AL199="×",1,0)*2^6+IF(AM199="×",1,0)*2^7,2)</f>
        <v>00</v>
      </c>
      <c r="O199" s="291" t="str">
        <f aca="false">DEC2HEX(IF(AN199="×",1,0)*2^0+IF(AO199="×",1,0)*2^1+IF(AP199="×",1,0)*2^2+IF(AQ199="×",1,0)*2^3+IF(AR199="×",1,0)*2^4+IF(AS199="×",1,0)*2^5+IF(AT199="×",1,0)*2^6+IF(AU199="×",1,0)*2^7,2)</f>
        <v>00</v>
      </c>
      <c r="P199" s="291" t="str">
        <f aca="false">DEC2HEX(IF(AV199="×",1,0)*2^0+IF(AW199="×",1,0)*2^1+IF(AX199="×",1,0)*2^2+IF(AY199="×",1,0)*2^3+IF(AZ199="×",1,0)*2^4+IF(BA199="×",1,0)*2^5+IF(BB199="×",1,0)*2^6+IF(BC199="×",1,0)*2^7,2)</f>
        <v>00</v>
      </c>
      <c r="Q199" s="292"/>
      <c r="R199" s="292"/>
      <c r="S199" s="292" t="str">
        <f aca="false">IF(RIGHT(B199,5)="Oasis","×","")</f>
        <v/>
      </c>
      <c r="T199" s="292" t="str">
        <f aca="false">IF(OR(Owned_by="Sanusis",RIGHT(B199,5)="Oasis"),"×","")</f>
        <v/>
      </c>
      <c r="U199" s="292" t="str">
        <f aca="false">IF(OR(Size&gt;4,AND(Owned_by="Allies",Size&gt;2),Owned_by="Italians"),"×","")</f>
        <v/>
      </c>
      <c r="V199" s="292" t="str">
        <f aca="false">IF(Owned_by="Italians","×","")</f>
        <v/>
      </c>
      <c r="W199" s="292"/>
      <c r="X199" s="292" t="str">
        <f aca="false">IF(OR(Map=0,Map=3),"×","")</f>
        <v/>
      </c>
      <c r="Y199" s="292" t="str">
        <f aca="false">IF(OR(Size&gt;Cosmic!$A$11,AND(Size=Cosmic!$A$11,Owned_by="Turks")),"×","")</f>
        <v/>
      </c>
      <c r="Z199" s="292" t="str">
        <f aca="false">IF(AND(Owned_by="Allies",Size&gt;6),"×","")</f>
        <v/>
      </c>
      <c r="AA199" s="292" t="str">
        <f aca="false">IF(AND(Owned_by="Turks",Size&gt;3),"×","")</f>
        <v/>
      </c>
      <c r="AB199" s="292"/>
      <c r="AC199" s="292"/>
      <c r="AD199" s="292" t="str">
        <f aca="false">IF(OR(AND(Owned_by="Turks",Size&gt;3),Owned_by="Italians",Owned_by="Ruwalla"),"×","")</f>
        <v/>
      </c>
      <c r="AE199" s="292"/>
      <c r="AF199" s="292"/>
      <c r="AG199" s="292"/>
      <c r="AH199" s="292"/>
      <c r="AI199" s="292"/>
      <c r="AJ199" s="292"/>
      <c r="AK199" s="292"/>
      <c r="AL199" s="292"/>
      <c r="AM199" s="292" t="str">
        <f aca="false">IF(OR(Size&gt;Cosmic!$A$12,AND(Size=Cosmic!$A$12,Owned_by="Turks")),"×","")</f>
        <v/>
      </c>
      <c r="AN199" s="292"/>
      <c r="AO199" s="292"/>
      <c r="AP199" s="292"/>
      <c r="AQ199" s="292"/>
      <c r="AR199" s="292"/>
      <c r="AS199" s="292"/>
      <c r="AT199" s="292"/>
      <c r="AU199" s="292"/>
      <c r="AV199" s="292"/>
      <c r="AW199" s="292" t="str">
        <f aca="false">IF(OR(Owned_by="Sanusis",RIGHT(B199,5)="Oasis"),"×","")</f>
        <v/>
      </c>
      <c r="AX199" s="292"/>
      <c r="AY199" s="292"/>
      <c r="AZ199" s="292"/>
      <c r="BA199" s="292"/>
      <c r="BB199" s="292"/>
      <c r="BC199" s="292"/>
      <c r="BD199" s="292"/>
      <c r="BE199" s="292"/>
      <c r="BF199" s="292"/>
      <c r="BG199" s="292"/>
      <c r="BH199" s="292"/>
      <c r="BI199" s="292"/>
      <c r="BJ199" s="292"/>
      <c r="BK199" s="292"/>
      <c r="BL199" s="292"/>
      <c r="BM199" s="292"/>
      <c r="BN199" s="292"/>
      <c r="BO199" s="292"/>
      <c r="BP199" s="292"/>
      <c r="BQ199" s="292"/>
      <c r="BR199" s="292"/>
      <c r="BS199" s="292"/>
      <c r="BT199" s="292"/>
      <c r="BU199" s="292"/>
      <c r="BV199" s="292"/>
      <c r="BW199" s="292"/>
      <c r="BX199" s="292"/>
      <c r="BY199" s="292"/>
      <c r="BZ199" s="292"/>
      <c r="CA199" s="292"/>
      <c r="CB199" s="292"/>
      <c r="CC199" s="292"/>
      <c r="CD199" s="292"/>
      <c r="CE199" s="292"/>
      <c r="CF199" s="284"/>
      <c r="CG199" s="284"/>
      <c r="CH199" s="284"/>
      <c r="CI199" s="284"/>
      <c r="CJ199" s="284"/>
      <c r="CK199" s="284"/>
      <c r="CL199" s="284"/>
      <c r="CM199" s="284"/>
      <c r="CN199" s="284"/>
      <c r="CO199" s="284"/>
      <c r="CP199" s="284"/>
      <c r="CQ199" s="284"/>
      <c r="CR199" s="284"/>
      <c r="CS199" s="284"/>
      <c r="CT199" s="284"/>
      <c r="CU199" s="284"/>
      <c r="CV199" s="284"/>
      <c r="CW199" s="284"/>
      <c r="CX199" s="284"/>
      <c r="CY199" s="284"/>
      <c r="CZ199" s="284"/>
      <c r="DA199" s="284"/>
      <c r="DB199" s="284"/>
      <c r="DC199" s="284"/>
      <c r="DD199" s="284"/>
      <c r="DE199" s="284"/>
      <c r="DF199" s="284"/>
      <c r="DG199" s="284"/>
      <c r="DH199" s="284"/>
      <c r="DI199" s="284"/>
      <c r="DJ199" s="284"/>
      <c r="DK199" s="284"/>
      <c r="DL199" s="284"/>
      <c r="DM199" s="284"/>
      <c r="DN199" s="284"/>
      <c r="DO199" s="284"/>
      <c r="DP199" s="284"/>
      <c r="DQ199" s="284"/>
      <c r="DR199" s="284" t="n">
        <v>1</v>
      </c>
      <c r="DS199" s="284"/>
      <c r="DT199" s="284"/>
      <c r="DU199" s="284"/>
      <c r="DV199" s="284"/>
      <c r="DW199" s="284"/>
      <c r="DX199" s="284"/>
      <c r="DY199" s="284"/>
      <c r="DZ199" s="284"/>
      <c r="EA199" s="284"/>
      <c r="EB199" s="284"/>
      <c r="EC199" s="284"/>
      <c r="ED199" s="284"/>
      <c r="EE199" s="284"/>
      <c r="EF199" s="284"/>
      <c r="EG199" s="284"/>
      <c r="EH199" s="284"/>
      <c r="EI199" s="284"/>
      <c r="EJ199" s="284"/>
      <c r="EK199" s="284"/>
      <c r="EL199" s="284"/>
      <c r="EM199" s="284"/>
      <c r="EN199" s="284"/>
      <c r="EO199" s="284"/>
      <c r="EP199" s="284"/>
      <c r="EQ199" s="284"/>
      <c r="ER199" s="284"/>
      <c r="ES199" s="284"/>
      <c r="ET199" s="284"/>
      <c r="EU199" s="284"/>
      <c r="EV199" s="284"/>
      <c r="EW199" s="284"/>
      <c r="EX199" s="284"/>
      <c r="EY199" s="284"/>
      <c r="EZ199" s="284"/>
      <c r="FA199" s="284"/>
      <c r="FB199" s="284"/>
      <c r="FC199" s="284"/>
      <c r="FD199" s="284"/>
      <c r="FE199" s="284"/>
      <c r="FF199" s="284"/>
      <c r="FG199" s="284"/>
    </row>
    <row r="200" customFormat="false" ht="12.75" hidden="false" customHeight="true" outlineLevel="0" collapsed="false">
      <c r="A200" s="284" t="n">
        <v>199</v>
      </c>
      <c r="B200" s="285" t="s">
        <v>841</v>
      </c>
      <c r="C200" s="284" t="n">
        <v>1</v>
      </c>
      <c r="D200" s="286" t="s">
        <v>612</v>
      </c>
      <c r="E200" s="286" t="s">
        <v>612</v>
      </c>
      <c r="F200" s="286" t="n">
        <v>2</v>
      </c>
      <c r="G200" s="287" t="n">
        <v>6331</v>
      </c>
      <c r="H200" s="287" t="n">
        <v>5876</v>
      </c>
      <c r="I200" s="288"/>
      <c r="J200" s="289" t="str">
        <f aca="false">VLOOKUP(K200,BuildLookup,2,FALSE())</f>
        <v>30</v>
      </c>
      <c r="K200" s="302" t="s">
        <v>842</v>
      </c>
      <c r="L200" s="291" t="str">
        <f aca="false">DEC2HEX(IF(Q200="×",1,0)*2^1+IF(R200="×",1,0)*2^2+IF(S200="×",1,0)*2^3+IF(T200="×",1,0)*2^4+IF(U200="×",1,0)*2^5+IF(V200="×",1,0)*2^6+IF(W200="×",1,0)*2^7,2)</f>
        <v>00</v>
      </c>
      <c r="M200" s="291" t="str">
        <f aca="false">DEC2HEX(IF(X200="×",1,0)*2^0+IF(Y200="×",1,0)*2^1+IF(Z200="×",1,0)*2^2+IF(AA200="×",1,0)*2^3+IF(AB200="×",1,0)*2^4+IF(AC200="×",1,0)*2^5+IF(AD200="×",1,0)*2^6+IF(AE200="×",1,0)*2^7,2)</f>
        <v>00</v>
      </c>
      <c r="N200" s="291" t="str">
        <f aca="false">DEC2HEX(IF(AF200="×",1,0)*2^0+IF(AG200="×",1,0)*2^1+IF(AH200="×",1,0)*2^2+IF(AI200="×",1,0)*2^3+IF(AJ200="×",1,0)*2^4+IF(AK200="×",1,0)*2^5+IF(AL200="×",1,0)*2^6+IF(AM200="×",1,0)*2^7,2)</f>
        <v>00</v>
      </c>
      <c r="O200" s="291" t="str">
        <f aca="false">DEC2HEX(IF(AN200="×",1,0)*2^0+IF(AO200="×",1,0)*2^1+IF(AP200="×",1,0)*2^2+IF(AQ200="×",1,0)*2^3+IF(AR200="×",1,0)*2^4+IF(AS200="×",1,0)*2^5+IF(AT200="×",1,0)*2^6+IF(AU200="×",1,0)*2^7,2)</f>
        <v>00</v>
      </c>
      <c r="P200" s="291" t="str">
        <f aca="false">DEC2HEX(IF(AV200="×",1,0)*2^0+IF(AW200="×",1,0)*2^1+IF(AX200="×",1,0)*2^2+IF(AY200="×",1,0)*2^3+IF(AZ200="×",1,0)*2^4+IF(BA200="×",1,0)*2^5+IF(BB200="×",1,0)*2^6+IF(BC200="×",1,0)*2^7,2)</f>
        <v>00</v>
      </c>
      <c r="Q200" s="292"/>
      <c r="R200" s="292"/>
      <c r="S200" s="292" t="str">
        <f aca="false">IF(RIGHT(B200,5)="Oasis","×","")</f>
        <v/>
      </c>
      <c r="T200" s="292" t="str">
        <f aca="false">IF(OR(Owned_by="Sanusis",RIGHT(B200,5)="Oasis"),"×","")</f>
        <v/>
      </c>
      <c r="U200" s="292" t="str">
        <f aca="false">IF(OR(Size&gt;4,AND(Owned_by="Allies",Size&gt;2),Owned_by="Italians"),"×","")</f>
        <v/>
      </c>
      <c r="V200" s="292" t="str">
        <f aca="false">IF(Owned_by="Italians","×","")</f>
        <v/>
      </c>
      <c r="W200" s="292"/>
      <c r="X200" s="292" t="str">
        <f aca="false">IF(OR(Map=0,Map=3),"×","")</f>
        <v/>
      </c>
      <c r="Y200" s="292" t="str">
        <f aca="false">IF(OR(Size&gt;Cosmic!$A$11,AND(Size=Cosmic!$A$11,Owned_by="Turks")),"×","")</f>
        <v/>
      </c>
      <c r="Z200" s="292" t="str">
        <f aca="false">IF(AND(Owned_by="Allies",Size&gt;6),"×","")</f>
        <v/>
      </c>
      <c r="AA200" s="292" t="str">
        <f aca="false">IF(AND(Owned_by="Turks",Size&gt;3),"×","")</f>
        <v/>
      </c>
      <c r="AB200" s="292"/>
      <c r="AC200" s="292"/>
      <c r="AD200" s="292" t="str">
        <f aca="false">IF(OR(AND(Owned_by="Turks",Size&gt;3),Owned_by="Italians",Owned_by="Ruwalla"),"×","")</f>
        <v/>
      </c>
      <c r="AE200" s="292"/>
      <c r="AF200" s="292"/>
      <c r="AG200" s="292"/>
      <c r="AH200" s="292"/>
      <c r="AI200" s="292"/>
      <c r="AJ200" s="292"/>
      <c r="AK200" s="292"/>
      <c r="AL200" s="292"/>
      <c r="AM200" s="292" t="str">
        <f aca="false">IF(OR(Size&gt;Cosmic!$A$12,AND(Size=Cosmic!$A$12,Owned_by="Turks")),"×","")</f>
        <v/>
      </c>
      <c r="AN200" s="292"/>
      <c r="AO200" s="292"/>
      <c r="AP200" s="292"/>
      <c r="AQ200" s="292"/>
      <c r="AR200" s="292"/>
      <c r="AS200" s="292"/>
      <c r="AT200" s="292"/>
      <c r="AU200" s="292"/>
      <c r="AV200" s="292"/>
      <c r="AW200" s="292" t="str">
        <f aca="false">IF(OR(Owned_by="Sanusis",RIGHT(B200,5)="Oasis"),"×","")</f>
        <v/>
      </c>
      <c r="AX200" s="292"/>
      <c r="AY200" s="292"/>
      <c r="AZ200" s="292"/>
      <c r="BA200" s="292"/>
      <c r="BB200" s="292"/>
      <c r="BC200" s="292"/>
      <c r="BD200" s="292"/>
      <c r="BE200" s="292"/>
      <c r="BF200" s="292"/>
      <c r="BG200" s="292"/>
      <c r="BH200" s="292"/>
      <c r="BI200" s="292"/>
      <c r="BJ200" s="292"/>
      <c r="BK200" s="292"/>
      <c r="BL200" s="292"/>
      <c r="BM200" s="292"/>
      <c r="BN200" s="292"/>
      <c r="BO200" s="292"/>
      <c r="BP200" s="292"/>
      <c r="BQ200" s="292"/>
      <c r="BR200" s="292"/>
      <c r="BS200" s="292"/>
      <c r="BT200" s="292"/>
      <c r="BU200" s="292"/>
      <c r="BV200" s="292"/>
      <c r="BW200" s="292"/>
      <c r="BX200" s="292"/>
      <c r="BY200" s="292"/>
      <c r="BZ200" s="292"/>
      <c r="CA200" s="292"/>
      <c r="CB200" s="292"/>
      <c r="CC200" s="292"/>
      <c r="CD200" s="292"/>
      <c r="CE200" s="292"/>
      <c r="CF200" s="284"/>
      <c r="CG200" s="284"/>
      <c r="CH200" s="284"/>
      <c r="CI200" s="284"/>
      <c r="CJ200" s="284"/>
      <c r="CK200" s="284"/>
      <c r="CL200" s="284"/>
      <c r="CM200" s="284"/>
      <c r="CN200" s="284"/>
      <c r="CO200" s="284"/>
      <c r="CP200" s="284"/>
      <c r="CQ200" s="284"/>
      <c r="CR200" s="284"/>
      <c r="CS200" s="284"/>
      <c r="CT200" s="284"/>
      <c r="CU200" s="284"/>
      <c r="CV200" s="284"/>
      <c r="CW200" s="284"/>
      <c r="CX200" s="284"/>
      <c r="CY200" s="284"/>
      <c r="CZ200" s="284"/>
      <c r="DA200" s="284"/>
      <c r="DB200" s="284"/>
      <c r="DC200" s="284"/>
      <c r="DD200" s="284"/>
      <c r="DE200" s="284"/>
      <c r="DF200" s="284"/>
      <c r="DG200" s="284"/>
      <c r="DH200" s="284"/>
      <c r="DI200" s="284"/>
      <c r="DJ200" s="284"/>
      <c r="DK200" s="284"/>
      <c r="DL200" s="284"/>
      <c r="DM200" s="284"/>
      <c r="DN200" s="284"/>
      <c r="DO200" s="284"/>
      <c r="DP200" s="284"/>
      <c r="DQ200" s="284"/>
      <c r="DR200" s="284"/>
      <c r="DS200" s="284"/>
      <c r="DT200" s="284"/>
      <c r="DU200" s="284"/>
      <c r="DV200" s="284"/>
      <c r="DW200" s="284"/>
      <c r="DX200" s="284"/>
      <c r="DY200" s="284"/>
      <c r="DZ200" s="284"/>
      <c r="EA200" s="284"/>
      <c r="EB200" s="284"/>
      <c r="EC200" s="284" t="n">
        <v>1</v>
      </c>
      <c r="ED200" s="284" t="n">
        <v>1</v>
      </c>
      <c r="EE200" s="284"/>
      <c r="EF200" s="284"/>
      <c r="EG200" s="284"/>
      <c r="EH200" s="284"/>
      <c r="EI200" s="284"/>
      <c r="EJ200" s="284"/>
      <c r="EK200" s="284"/>
      <c r="EL200" s="284"/>
      <c r="EM200" s="284"/>
      <c r="EN200" s="284"/>
      <c r="EO200" s="284"/>
      <c r="EP200" s="284"/>
      <c r="EQ200" s="284"/>
      <c r="ER200" s="284"/>
      <c r="ES200" s="284"/>
      <c r="ET200" s="284"/>
      <c r="EU200" s="284"/>
      <c r="EV200" s="284"/>
      <c r="EW200" s="284"/>
      <c r="EX200" s="284"/>
      <c r="EY200" s="284"/>
      <c r="EZ200" s="284"/>
      <c r="FA200" s="284"/>
      <c r="FB200" s="284"/>
      <c r="FC200" s="284"/>
      <c r="FD200" s="284"/>
      <c r="FE200" s="284"/>
      <c r="FF200" s="284"/>
      <c r="FG200" s="284"/>
    </row>
    <row r="201" customFormat="false" ht="12.75" hidden="false" customHeight="true" outlineLevel="0" collapsed="false">
      <c r="A201" s="284" t="n">
        <v>200</v>
      </c>
      <c r="B201" s="285" t="s">
        <v>843</v>
      </c>
      <c r="C201" s="284" t="n">
        <v>1</v>
      </c>
      <c r="D201" s="286" t="s">
        <v>612</v>
      </c>
      <c r="E201" s="286" t="s">
        <v>612</v>
      </c>
      <c r="F201" s="286" t="n">
        <v>2</v>
      </c>
      <c r="G201" s="287" t="n">
        <v>5814</v>
      </c>
      <c r="H201" s="287"/>
      <c r="I201" s="288"/>
      <c r="J201" s="289" t="str">
        <f aca="false">VLOOKUP(K201,BuildLookup,2,FALSE())</f>
        <v>31</v>
      </c>
      <c r="K201" s="302" t="s">
        <v>844</v>
      </c>
      <c r="L201" s="291" t="str">
        <f aca="false">DEC2HEX(IF(Q201="×",1,0)*2^1+IF(R201="×",1,0)*2^2+IF(S201="×",1,0)*2^3+IF(T201="×",1,0)*2^4+IF(U201="×",1,0)*2^5+IF(V201="×",1,0)*2^6+IF(W201="×",1,0)*2^7,2)</f>
        <v>00</v>
      </c>
      <c r="M201" s="291" t="str">
        <f aca="false">DEC2HEX(IF(X201="×",1,0)*2^0+IF(Y201="×",1,0)*2^1+IF(Z201="×",1,0)*2^2+IF(AA201="×",1,0)*2^3+IF(AB201="×",1,0)*2^4+IF(AC201="×",1,0)*2^5+IF(AD201="×",1,0)*2^6+IF(AE201="×",1,0)*2^7,2)</f>
        <v>00</v>
      </c>
      <c r="N201" s="291" t="str">
        <f aca="false">DEC2HEX(IF(AF201="×",1,0)*2^0+IF(AG201="×",1,0)*2^1+IF(AH201="×",1,0)*2^2+IF(AI201="×",1,0)*2^3+IF(AJ201="×",1,0)*2^4+IF(AK201="×",1,0)*2^5+IF(AL201="×",1,0)*2^6+IF(AM201="×",1,0)*2^7,2)</f>
        <v>00</v>
      </c>
      <c r="O201" s="291" t="str">
        <f aca="false">DEC2HEX(IF(AN201="×",1,0)*2^0+IF(AO201="×",1,0)*2^1+IF(AP201="×",1,0)*2^2+IF(AQ201="×",1,0)*2^3+IF(AR201="×",1,0)*2^4+IF(AS201="×",1,0)*2^5+IF(AT201="×",1,0)*2^6+IF(AU201="×",1,0)*2^7,2)</f>
        <v>00</v>
      </c>
      <c r="P201" s="291" t="str">
        <f aca="false">DEC2HEX(IF(AV201="×",1,0)*2^0+IF(AW201="×",1,0)*2^1+IF(AX201="×",1,0)*2^2+IF(AY201="×",1,0)*2^3+IF(AZ201="×",1,0)*2^4+IF(BA201="×",1,0)*2^5+IF(BB201="×",1,0)*2^6+IF(BC201="×",1,0)*2^7,2)</f>
        <v>00</v>
      </c>
      <c r="Q201" s="292"/>
      <c r="R201" s="292"/>
      <c r="S201" s="292" t="str">
        <f aca="false">IF(RIGHT(B201,5)="Oasis","×","")</f>
        <v/>
      </c>
      <c r="T201" s="292" t="str">
        <f aca="false">IF(OR(Owned_by="Sanusis",RIGHT(B201,5)="Oasis"),"×","")</f>
        <v/>
      </c>
      <c r="U201" s="292" t="str">
        <f aca="false">IF(OR(Size&gt;4,AND(Owned_by="Allies",Size&gt;2),Owned_by="Italians"),"×","")</f>
        <v/>
      </c>
      <c r="V201" s="292" t="str">
        <f aca="false">IF(Owned_by="Italians","×","")</f>
        <v/>
      </c>
      <c r="W201" s="292"/>
      <c r="X201" s="292" t="str">
        <f aca="false">IF(OR(Map=0,Map=3),"×","")</f>
        <v/>
      </c>
      <c r="Y201" s="292" t="str">
        <f aca="false">IF(OR(Size&gt;Cosmic!$A$11,AND(Size=Cosmic!$A$11,Owned_by="Turks")),"×","")</f>
        <v/>
      </c>
      <c r="Z201" s="292" t="str">
        <f aca="false">IF(AND(Owned_by="Allies",Size&gt;6),"×","")</f>
        <v/>
      </c>
      <c r="AA201" s="292" t="str">
        <f aca="false">IF(AND(Owned_by="Turks",Size&gt;3),"×","")</f>
        <v/>
      </c>
      <c r="AB201" s="292"/>
      <c r="AC201" s="292"/>
      <c r="AD201" s="292" t="str">
        <f aca="false">IF(OR(AND(Owned_by="Turks",Size&gt;3),Owned_by="Italians",Owned_by="Ruwalla"),"×","")</f>
        <v/>
      </c>
      <c r="AE201" s="292"/>
      <c r="AF201" s="292"/>
      <c r="AG201" s="292"/>
      <c r="AH201" s="292"/>
      <c r="AI201" s="292"/>
      <c r="AJ201" s="292"/>
      <c r="AK201" s="292"/>
      <c r="AL201" s="292"/>
      <c r="AM201" s="292" t="str">
        <f aca="false">IF(OR(Size&gt;Cosmic!$A$12,AND(Size=Cosmic!$A$12,Owned_by="Turks")),"×","")</f>
        <v/>
      </c>
      <c r="AN201" s="292"/>
      <c r="AO201" s="292"/>
      <c r="AP201" s="292"/>
      <c r="AQ201" s="292"/>
      <c r="AR201" s="292"/>
      <c r="AS201" s="292"/>
      <c r="AT201" s="292"/>
      <c r="AU201" s="292"/>
      <c r="AV201" s="292"/>
      <c r="AW201" s="292" t="str">
        <f aca="false">IF(OR(Owned_by="Sanusis",RIGHT(B201,5)="Oasis"),"×","")</f>
        <v/>
      </c>
      <c r="AX201" s="292"/>
      <c r="AY201" s="292"/>
      <c r="AZ201" s="292"/>
      <c r="BA201" s="292"/>
      <c r="BB201" s="292"/>
      <c r="BC201" s="292"/>
      <c r="BD201" s="292"/>
      <c r="BE201" s="292"/>
      <c r="BF201" s="292"/>
      <c r="BG201" s="292"/>
      <c r="BH201" s="292"/>
      <c r="BI201" s="292"/>
      <c r="BJ201" s="292"/>
      <c r="BK201" s="292"/>
      <c r="BL201" s="292"/>
      <c r="BM201" s="292"/>
      <c r="BN201" s="292"/>
      <c r="BO201" s="292"/>
      <c r="BP201" s="292"/>
      <c r="BQ201" s="292"/>
      <c r="BR201" s="292"/>
      <c r="BS201" s="292"/>
      <c r="BT201" s="292"/>
      <c r="BU201" s="292"/>
      <c r="BV201" s="292"/>
      <c r="BW201" s="292"/>
      <c r="BX201" s="292"/>
      <c r="BY201" s="292"/>
      <c r="BZ201" s="292"/>
      <c r="CA201" s="292"/>
      <c r="CB201" s="292"/>
      <c r="CC201" s="292"/>
      <c r="CD201" s="292"/>
      <c r="CE201" s="292"/>
      <c r="CF201" s="284"/>
      <c r="CG201" s="284"/>
      <c r="CH201" s="284"/>
      <c r="CI201" s="284"/>
      <c r="CJ201" s="284"/>
      <c r="CK201" s="284"/>
      <c r="CL201" s="284"/>
      <c r="CM201" s="284"/>
      <c r="CN201" s="284"/>
      <c r="CO201" s="284"/>
      <c r="CP201" s="284"/>
      <c r="CQ201" s="284"/>
      <c r="CR201" s="284"/>
      <c r="CS201" s="284"/>
      <c r="CT201" s="284"/>
      <c r="CU201" s="284"/>
      <c r="CV201" s="284"/>
      <c r="CW201" s="284"/>
      <c r="CX201" s="284"/>
      <c r="CY201" s="284"/>
      <c r="CZ201" s="284"/>
      <c r="DA201" s="284"/>
      <c r="DB201" s="284"/>
      <c r="DC201" s="284"/>
      <c r="DD201" s="284"/>
      <c r="DE201" s="284"/>
      <c r="DF201" s="284"/>
      <c r="DG201" s="284"/>
      <c r="DH201" s="284"/>
      <c r="DI201" s="284"/>
      <c r="DJ201" s="284"/>
      <c r="DK201" s="284"/>
      <c r="DL201" s="284"/>
      <c r="DM201" s="284"/>
      <c r="DN201" s="284"/>
      <c r="DO201" s="284"/>
      <c r="DP201" s="284"/>
      <c r="DQ201" s="284"/>
      <c r="DR201" s="284"/>
      <c r="DS201" s="284"/>
      <c r="DT201" s="284"/>
      <c r="DU201" s="284"/>
      <c r="DV201" s="284"/>
      <c r="DW201" s="284"/>
      <c r="DX201" s="284"/>
      <c r="DY201" s="284"/>
      <c r="DZ201" s="284"/>
      <c r="EA201" s="284"/>
      <c r="EB201" s="284"/>
      <c r="EC201" s="284" t="n">
        <v>1</v>
      </c>
      <c r="ED201" s="284" t="n">
        <v>1</v>
      </c>
      <c r="EE201" s="284"/>
      <c r="EF201" s="284"/>
      <c r="EG201" s="284"/>
      <c r="EH201" s="284"/>
      <c r="EI201" s="284"/>
      <c r="EJ201" s="284"/>
      <c r="EK201" s="284"/>
      <c r="EL201" s="284"/>
      <c r="EM201" s="284"/>
      <c r="EN201" s="284"/>
      <c r="EO201" s="284"/>
      <c r="EP201" s="284"/>
      <c r="EQ201" s="284"/>
      <c r="ER201" s="284"/>
      <c r="ES201" s="284"/>
      <c r="ET201" s="284"/>
      <c r="EU201" s="284"/>
      <c r="EV201" s="284"/>
      <c r="EW201" s="284"/>
      <c r="EX201" s="284"/>
      <c r="EY201" s="284"/>
      <c r="EZ201" s="284"/>
      <c r="FA201" s="284"/>
      <c r="FB201" s="284"/>
      <c r="FC201" s="284"/>
      <c r="FD201" s="284"/>
      <c r="FE201" s="284"/>
      <c r="FF201" s="284"/>
      <c r="FG201" s="284"/>
    </row>
    <row r="202" customFormat="false" ht="12.75" hidden="false" customHeight="true" outlineLevel="0" collapsed="false">
      <c r="A202" s="284" t="n">
        <v>201</v>
      </c>
      <c r="B202" s="285" t="s">
        <v>845</v>
      </c>
      <c r="C202" s="284" t="n">
        <v>1</v>
      </c>
      <c r="D202" s="286" t="s">
        <v>612</v>
      </c>
      <c r="E202" s="286" t="s">
        <v>612</v>
      </c>
      <c r="F202" s="286" t="n">
        <v>2</v>
      </c>
      <c r="G202" s="287" t="n">
        <v>5997</v>
      </c>
      <c r="H202" s="287"/>
      <c r="I202" s="288"/>
      <c r="J202" s="289" t="str">
        <f aca="false">VLOOKUP(K202,BuildLookup,2,FALSE())</f>
        <v>2A</v>
      </c>
      <c r="K202" s="302" t="s">
        <v>846</v>
      </c>
      <c r="L202" s="291" t="str">
        <f aca="false">DEC2HEX(IF(Q202="×",1,0)*2^1+IF(R202="×",1,0)*2^2+IF(S202="×",1,0)*2^3+IF(T202="×",1,0)*2^4+IF(U202="×",1,0)*2^5+IF(V202="×",1,0)*2^6+IF(W202="×",1,0)*2^7,2)</f>
        <v>00</v>
      </c>
      <c r="M202" s="291" t="str">
        <f aca="false">DEC2HEX(IF(X202="×",1,0)*2^0+IF(Y202="×",1,0)*2^1+IF(Z202="×",1,0)*2^2+IF(AA202="×",1,0)*2^3+IF(AB202="×",1,0)*2^4+IF(AC202="×",1,0)*2^5+IF(AD202="×",1,0)*2^6+IF(AE202="×",1,0)*2^7,2)</f>
        <v>00</v>
      </c>
      <c r="N202" s="291" t="str">
        <f aca="false">DEC2HEX(IF(AF202="×",1,0)*2^0+IF(AG202="×",1,0)*2^1+IF(AH202="×",1,0)*2^2+IF(AI202="×",1,0)*2^3+IF(AJ202="×",1,0)*2^4+IF(AK202="×",1,0)*2^5+IF(AL202="×",1,0)*2^6+IF(AM202="×",1,0)*2^7,2)</f>
        <v>00</v>
      </c>
      <c r="O202" s="291" t="str">
        <f aca="false">DEC2HEX(IF(AN202="×",1,0)*2^0+IF(AO202="×",1,0)*2^1+IF(AP202="×",1,0)*2^2+IF(AQ202="×",1,0)*2^3+IF(AR202="×",1,0)*2^4+IF(AS202="×",1,0)*2^5+IF(AT202="×",1,0)*2^6+IF(AU202="×",1,0)*2^7,2)</f>
        <v>00</v>
      </c>
      <c r="P202" s="291" t="str">
        <f aca="false">DEC2HEX(IF(AV202="×",1,0)*2^0+IF(AW202="×",1,0)*2^1+IF(AX202="×",1,0)*2^2+IF(AY202="×",1,0)*2^3+IF(AZ202="×",1,0)*2^4+IF(BA202="×",1,0)*2^5+IF(BB202="×",1,0)*2^6+IF(BC202="×",1,0)*2^7,2)</f>
        <v>00</v>
      </c>
      <c r="Q202" s="292"/>
      <c r="R202" s="292"/>
      <c r="S202" s="292" t="str">
        <f aca="false">IF(RIGHT(B202,5)="Oasis","×","")</f>
        <v/>
      </c>
      <c r="T202" s="292" t="str">
        <f aca="false">IF(OR(Owned_by="Sanusis",RIGHT(B202,5)="Oasis"),"×","")</f>
        <v/>
      </c>
      <c r="U202" s="292" t="str">
        <f aca="false">IF(OR(Size&gt;4,AND(Owned_by="Allies",Size&gt;2),Owned_by="Italians"),"×","")</f>
        <v/>
      </c>
      <c r="V202" s="292" t="str">
        <f aca="false">IF(Owned_by="Italians","×","")</f>
        <v/>
      </c>
      <c r="W202" s="292"/>
      <c r="X202" s="292" t="str">
        <f aca="false">IF(OR(Map=0,Map=3),"×","")</f>
        <v/>
      </c>
      <c r="Y202" s="292" t="str">
        <f aca="false">IF(OR(Size&gt;Cosmic!$A$11,AND(Size=Cosmic!$A$11,Owned_by="Turks")),"×","")</f>
        <v/>
      </c>
      <c r="Z202" s="292" t="str">
        <f aca="false">IF(AND(Owned_by="Allies",Size&gt;6),"×","")</f>
        <v/>
      </c>
      <c r="AA202" s="292" t="str">
        <f aca="false">IF(AND(Owned_by="Turks",Size&gt;3),"×","")</f>
        <v/>
      </c>
      <c r="AB202" s="292"/>
      <c r="AC202" s="292"/>
      <c r="AD202" s="292" t="str">
        <f aca="false">IF(OR(AND(Owned_by="Turks",Size&gt;3),Owned_by="Italians",Owned_by="Ruwalla"),"×","")</f>
        <v/>
      </c>
      <c r="AE202" s="292"/>
      <c r="AF202" s="292"/>
      <c r="AG202" s="292"/>
      <c r="AH202" s="292"/>
      <c r="AI202" s="292"/>
      <c r="AJ202" s="292"/>
      <c r="AK202" s="292"/>
      <c r="AL202" s="292"/>
      <c r="AM202" s="292" t="str">
        <f aca="false">IF(OR(Size&gt;Cosmic!$A$12,AND(Size=Cosmic!$A$12,Owned_by="Turks")),"×","")</f>
        <v/>
      </c>
      <c r="AN202" s="292"/>
      <c r="AO202" s="292"/>
      <c r="AP202" s="292"/>
      <c r="AQ202" s="292"/>
      <c r="AR202" s="292"/>
      <c r="AS202" s="292"/>
      <c r="AT202" s="292"/>
      <c r="AU202" s="292"/>
      <c r="AV202" s="292"/>
      <c r="AW202" s="292" t="str">
        <f aca="false">IF(OR(Owned_by="Sanusis",RIGHT(B202,5)="Oasis"),"×","")</f>
        <v/>
      </c>
      <c r="AX202" s="292"/>
      <c r="AY202" s="292"/>
      <c r="AZ202" s="292"/>
      <c r="BA202" s="292"/>
      <c r="BB202" s="292"/>
      <c r="BC202" s="292"/>
      <c r="BD202" s="292"/>
      <c r="BE202" s="292"/>
      <c r="BF202" s="292"/>
      <c r="BG202" s="292"/>
      <c r="BH202" s="292"/>
      <c r="BI202" s="292"/>
      <c r="BJ202" s="292"/>
      <c r="BK202" s="292"/>
      <c r="BL202" s="292"/>
      <c r="BM202" s="292"/>
      <c r="BN202" s="292"/>
      <c r="BO202" s="292"/>
      <c r="BP202" s="292"/>
      <c r="BQ202" s="292"/>
      <c r="BR202" s="292"/>
      <c r="BS202" s="292"/>
      <c r="BT202" s="292"/>
      <c r="BU202" s="292"/>
      <c r="BV202" s="292"/>
      <c r="BW202" s="292"/>
      <c r="BX202" s="292"/>
      <c r="BY202" s="292"/>
      <c r="BZ202" s="292"/>
      <c r="CA202" s="292"/>
      <c r="CB202" s="292"/>
      <c r="CC202" s="292"/>
      <c r="CD202" s="292"/>
      <c r="CE202" s="292"/>
      <c r="CF202" s="284"/>
      <c r="CG202" s="284"/>
      <c r="CH202" s="284"/>
      <c r="CI202" s="284"/>
      <c r="CJ202" s="284"/>
      <c r="CK202" s="284"/>
      <c r="CL202" s="284"/>
      <c r="CM202" s="284"/>
      <c r="CN202" s="284"/>
      <c r="CO202" s="284"/>
      <c r="CP202" s="284"/>
      <c r="CQ202" s="284"/>
      <c r="CR202" s="284"/>
      <c r="CS202" s="284"/>
      <c r="CT202" s="284"/>
      <c r="CU202" s="284"/>
      <c r="CV202" s="284"/>
      <c r="CW202" s="284"/>
      <c r="CX202" s="284"/>
      <c r="CY202" s="284"/>
      <c r="CZ202" s="284"/>
      <c r="DA202" s="284"/>
      <c r="DB202" s="284"/>
      <c r="DC202" s="284"/>
      <c r="DD202" s="284"/>
      <c r="DE202" s="284"/>
      <c r="DF202" s="284"/>
      <c r="DG202" s="284"/>
      <c r="DH202" s="284"/>
      <c r="DI202" s="284"/>
      <c r="DJ202" s="284"/>
      <c r="DK202" s="284"/>
      <c r="DL202" s="284"/>
      <c r="DM202" s="284"/>
      <c r="DN202" s="284"/>
      <c r="DO202" s="284"/>
      <c r="DP202" s="284"/>
      <c r="DQ202" s="284"/>
      <c r="DR202" s="284"/>
      <c r="DS202" s="284"/>
      <c r="DT202" s="284"/>
      <c r="DU202" s="284"/>
      <c r="DV202" s="284"/>
      <c r="DW202" s="284"/>
      <c r="DX202" s="284"/>
      <c r="DY202" s="284"/>
      <c r="DZ202" s="284"/>
      <c r="EA202" s="284" t="n">
        <v>1</v>
      </c>
      <c r="EB202" s="284" t="n">
        <v>1</v>
      </c>
      <c r="EC202" s="284"/>
      <c r="ED202" s="284"/>
      <c r="EE202" s="284"/>
      <c r="EF202" s="284"/>
      <c r="EG202" s="284"/>
      <c r="EH202" s="284"/>
      <c r="EI202" s="284"/>
      <c r="EJ202" s="284"/>
      <c r="EK202" s="284"/>
      <c r="EL202" s="284"/>
      <c r="EM202" s="284"/>
      <c r="EN202" s="284"/>
      <c r="EO202" s="284"/>
      <c r="EP202" s="284"/>
      <c r="EQ202" s="284"/>
      <c r="ER202" s="284"/>
      <c r="ES202" s="284"/>
      <c r="ET202" s="284"/>
      <c r="EU202" s="284"/>
      <c r="EV202" s="284"/>
      <c r="EW202" s="284"/>
      <c r="EX202" s="284"/>
      <c r="EY202" s="284"/>
      <c r="EZ202" s="284"/>
      <c r="FA202" s="284"/>
      <c r="FB202" s="284"/>
      <c r="FC202" s="284"/>
      <c r="FD202" s="284"/>
      <c r="FE202" s="284"/>
      <c r="FF202" s="284"/>
      <c r="FG202" s="284"/>
    </row>
    <row r="203" customFormat="false" ht="12.75" hidden="false" customHeight="true" outlineLevel="0" collapsed="false">
      <c r="A203" s="284" t="n">
        <v>202</v>
      </c>
      <c r="B203" s="285" t="s">
        <v>847</v>
      </c>
      <c r="C203" s="284" t="n">
        <v>1</v>
      </c>
      <c r="D203" s="286" t="s">
        <v>612</v>
      </c>
      <c r="E203" s="286" t="s">
        <v>612</v>
      </c>
      <c r="F203" s="286" t="n">
        <v>2</v>
      </c>
      <c r="G203" s="287" t="n">
        <v>5480</v>
      </c>
      <c r="H203" s="287"/>
      <c r="I203" s="288"/>
      <c r="J203" s="289" t="str">
        <f aca="false">VLOOKUP(K203,BuildLookup,2,FALSE())</f>
        <v>2B</v>
      </c>
      <c r="K203" s="302" t="s">
        <v>848</v>
      </c>
      <c r="L203" s="291" t="str">
        <f aca="false">DEC2HEX(IF(Q203="×",1,0)*2^1+IF(R203="×",1,0)*2^2+IF(S203="×",1,0)*2^3+IF(T203="×",1,0)*2^4+IF(U203="×",1,0)*2^5+IF(V203="×",1,0)*2^6+IF(W203="×",1,0)*2^7,2)</f>
        <v>00</v>
      </c>
      <c r="M203" s="291" t="str">
        <f aca="false">DEC2HEX(IF(X203="×",1,0)*2^0+IF(Y203="×",1,0)*2^1+IF(Z203="×",1,0)*2^2+IF(AA203="×",1,0)*2^3+IF(AB203="×",1,0)*2^4+IF(AC203="×",1,0)*2^5+IF(AD203="×",1,0)*2^6+IF(AE203="×",1,0)*2^7,2)</f>
        <v>00</v>
      </c>
      <c r="N203" s="291" t="str">
        <f aca="false">DEC2HEX(IF(AF203="×",1,0)*2^0+IF(AG203="×",1,0)*2^1+IF(AH203="×",1,0)*2^2+IF(AI203="×",1,0)*2^3+IF(AJ203="×",1,0)*2^4+IF(AK203="×",1,0)*2^5+IF(AL203="×",1,0)*2^6+IF(AM203="×",1,0)*2^7,2)</f>
        <v>00</v>
      </c>
      <c r="O203" s="291" t="str">
        <f aca="false">DEC2HEX(IF(AN203="×",1,0)*2^0+IF(AO203="×",1,0)*2^1+IF(AP203="×",1,0)*2^2+IF(AQ203="×",1,0)*2^3+IF(AR203="×",1,0)*2^4+IF(AS203="×",1,0)*2^5+IF(AT203="×",1,0)*2^6+IF(AU203="×",1,0)*2^7,2)</f>
        <v>00</v>
      </c>
      <c r="P203" s="291" t="str">
        <f aca="false">DEC2HEX(IF(AV203="×",1,0)*2^0+IF(AW203="×",1,0)*2^1+IF(AX203="×",1,0)*2^2+IF(AY203="×",1,0)*2^3+IF(AZ203="×",1,0)*2^4+IF(BA203="×",1,0)*2^5+IF(BB203="×",1,0)*2^6+IF(BC203="×",1,0)*2^7,2)</f>
        <v>00</v>
      </c>
      <c r="Q203" s="292"/>
      <c r="R203" s="292"/>
      <c r="S203" s="292" t="str">
        <f aca="false">IF(RIGHT(B203,5)="Oasis","×","")</f>
        <v/>
      </c>
      <c r="T203" s="292" t="str">
        <f aca="false">IF(OR(Owned_by="Sanusis",RIGHT(B203,5)="Oasis"),"×","")</f>
        <v/>
      </c>
      <c r="U203" s="292" t="str">
        <f aca="false">IF(OR(Size&gt;4,AND(Owned_by="Allies",Size&gt;2),Owned_by="Italians"),"×","")</f>
        <v/>
      </c>
      <c r="V203" s="292" t="str">
        <f aca="false">IF(Owned_by="Italians","×","")</f>
        <v/>
      </c>
      <c r="W203" s="292"/>
      <c r="X203" s="292" t="str">
        <f aca="false">IF(OR(Map=0,Map=3),"×","")</f>
        <v/>
      </c>
      <c r="Y203" s="292" t="str">
        <f aca="false">IF(OR(Size&gt;Cosmic!$A$11,AND(Size=Cosmic!$A$11,Owned_by="Turks")),"×","")</f>
        <v/>
      </c>
      <c r="Z203" s="292" t="str">
        <f aca="false">IF(AND(Owned_by="Allies",Size&gt;6),"×","")</f>
        <v/>
      </c>
      <c r="AA203" s="292" t="str">
        <f aca="false">IF(AND(Owned_by="Turks",Size&gt;3),"×","")</f>
        <v/>
      </c>
      <c r="AB203" s="292"/>
      <c r="AC203" s="292"/>
      <c r="AD203" s="292" t="str">
        <f aca="false">IF(OR(AND(Owned_by="Turks",Size&gt;3),Owned_by="Italians",Owned_by="Ruwalla"),"×","")</f>
        <v/>
      </c>
      <c r="AE203" s="292"/>
      <c r="AF203" s="292"/>
      <c r="AG203" s="292"/>
      <c r="AH203" s="292"/>
      <c r="AI203" s="292"/>
      <c r="AJ203" s="292"/>
      <c r="AK203" s="292"/>
      <c r="AL203" s="292"/>
      <c r="AM203" s="292" t="str">
        <f aca="false">IF(OR(Size&gt;Cosmic!$A$12,AND(Size=Cosmic!$A$12,Owned_by="Turks")),"×","")</f>
        <v/>
      </c>
      <c r="AN203" s="292"/>
      <c r="AO203" s="292"/>
      <c r="AP203" s="292"/>
      <c r="AQ203" s="292"/>
      <c r="AR203" s="292"/>
      <c r="AS203" s="292"/>
      <c r="AT203" s="292"/>
      <c r="AU203" s="292"/>
      <c r="AV203" s="292"/>
      <c r="AW203" s="292" t="str">
        <f aca="false">IF(OR(Owned_by="Sanusis",RIGHT(B203,5)="Oasis"),"×","")</f>
        <v/>
      </c>
      <c r="AX203" s="292"/>
      <c r="AY203" s="292"/>
      <c r="AZ203" s="292"/>
      <c r="BA203" s="292"/>
      <c r="BB203" s="292"/>
      <c r="BC203" s="292"/>
      <c r="BD203" s="292"/>
      <c r="BE203" s="292"/>
      <c r="BF203" s="292"/>
      <c r="BG203" s="292"/>
      <c r="BH203" s="292"/>
      <c r="BI203" s="292"/>
      <c r="BJ203" s="292"/>
      <c r="BK203" s="292"/>
      <c r="BL203" s="292"/>
      <c r="BM203" s="292"/>
      <c r="BN203" s="292"/>
      <c r="BO203" s="292"/>
      <c r="BP203" s="292"/>
      <c r="BQ203" s="292"/>
      <c r="BR203" s="292"/>
      <c r="BS203" s="292"/>
      <c r="BT203" s="292"/>
      <c r="BU203" s="292"/>
      <c r="BV203" s="292"/>
      <c r="BW203" s="292"/>
      <c r="BX203" s="292"/>
      <c r="BY203" s="292"/>
      <c r="BZ203" s="292"/>
      <c r="CA203" s="292"/>
      <c r="CB203" s="292"/>
      <c r="CC203" s="292"/>
      <c r="CD203" s="292"/>
      <c r="CE203" s="292"/>
      <c r="CF203" s="284"/>
      <c r="CG203" s="284"/>
      <c r="CH203" s="284"/>
      <c r="CI203" s="284"/>
      <c r="CJ203" s="284"/>
      <c r="CK203" s="284"/>
      <c r="CL203" s="284"/>
      <c r="CM203" s="284"/>
      <c r="CN203" s="284"/>
      <c r="CO203" s="284"/>
      <c r="CP203" s="284"/>
      <c r="CQ203" s="284"/>
      <c r="CR203" s="284"/>
      <c r="CS203" s="284"/>
      <c r="CT203" s="284"/>
      <c r="CU203" s="284"/>
      <c r="CV203" s="284"/>
      <c r="CW203" s="284"/>
      <c r="CX203" s="284"/>
      <c r="CY203" s="284"/>
      <c r="CZ203" s="284"/>
      <c r="DA203" s="284"/>
      <c r="DB203" s="284"/>
      <c r="DC203" s="284"/>
      <c r="DD203" s="284"/>
      <c r="DE203" s="284"/>
      <c r="DF203" s="284"/>
      <c r="DG203" s="284"/>
      <c r="DH203" s="284"/>
      <c r="DI203" s="284"/>
      <c r="DJ203" s="284"/>
      <c r="DK203" s="284"/>
      <c r="DL203" s="284"/>
      <c r="DM203" s="284"/>
      <c r="DN203" s="284"/>
      <c r="DO203" s="284"/>
      <c r="DP203" s="284"/>
      <c r="DQ203" s="284"/>
      <c r="DR203" s="284"/>
      <c r="DS203" s="284"/>
      <c r="DT203" s="284"/>
      <c r="DU203" s="284"/>
      <c r="DV203" s="284"/>
      <c r="DW203" s="284"/>
      <c r="DX203" s="284"/>
      <c r="DY203" s="284"/>
      <c r="DZ203" s="284"/>
      <c r="EA203" s="284"/>
      <c r="EB203" s="284"/>
      <c r="EC203" s="284" t="n">
        <v>1</v>
      </c>
      <c r="ED203" s="284"/>
      <c r="EE203" s="284"/>
      <c r="EF203" s="284"/>
      <c r="EG203" s="284"/>
      <c r="EH203" s="284"/>
      <c r="EI203" s="284"/>
      <c r="EJ203" s="284"/>
      <c r="EK203" s="284"/>
      <c r="EL203" s="284"/>
      <c r="EM203" s="284"/>
      <c r="EN203" s="284"/>
      <c r="EO203" s="284"/>
      <c r="EP203" s="284"/>
      <c r="EQ203" s="284"/>
      <c r="ER203" s="284"/>
      <c r="ES203" s="284"/>
      <c r="ET203" s="284"/>
      <c r="EU203" s="284"/>
      <c r="EV203" s="284"/>
      <c r="EW203" s="284"/>
      <c r="EX203" s="284"/>
      <c r="EY203" s="284"/>
      <c r="EZ203" s="284"/>
      <c r="FA203" s="284"/>
      <c r="FB203" s="284"/>
      <c r="FC203" s="284"/>
      <c r="FD203" s="284"/>
      <c r="FE203" s="284"/>
      <c r="FF203" s="284"/>
      <c r="FG203" s="284"/>
    </row>
    <row r="204" customFormat="false" ht="12.75" hidden="false" customHeight="true" outlineLevel="0" collapsed="false">
      <c r="A204" s="284" t="n">
        <v>203</v>
      </c>
      <c r="B204" s="285" t="s">
        <v>849</v>
      </c>
      <c r="C204" s="284" t="n">
        <v>1</v>
      </c>
      <c r="D204" s="286" t="s">
        <v>612</v>
      </c>
      <c r="E204" s="286" t="s">
        <v>612</v>
      </c>
      <c r="F204" s="286" t="n">
        <v>2</v>
      </c>
      <c r="G204" s="287" t="n">
        <v>5480</v>
      </c>
      <c r="H204" s="287"/>
      <c r="I204" s="288"/>
      <c r="J204" s="289" t="str">
        <f aca="false">VLOOKUP(K204,BuildLookup,2,FALSE())</f>
        <v>2F</v>
      </c>
      <c r="K204" s="302" t="s">
        <v>742</v>
      </c>
      <c r="L204" s="291" t="str">
        <f aca="false">DEC2HEX(IF(Q204="×",1,0)*2^1+IF(R204="×",1,0)*2^2+IF(S204="×",1,0)*2^3+IF(T204="×",1,0)*2^4+IF(U204="×",1,0)*2^5+IF(V204="×",1,0)*2^6+IF(W204="×",1,0)*2^7,2)</f>
        <v>00</v>
      </c>
      <c r="M204" s="291" t="str">
        <f aca="false">DEC2HEX(IF(X204="×",1,0)*2^0+IF(Y204="×",1,0)*2^1+IF(Z204="×",1,0)*2^2+IF(AA204="×",1,0)*2^3+IF(AB204="×",1,0)*2^4+IF(AC204="×",1,0)*2^5+IF(AD204="×",1,0)*2^6+IF(AE204="×",1,0)*2^7,2)</f>
        <v>00</v>
      </c>
      <c r="N204" s="291" t="str">
        <f aca="false">DEC2HEX(IF(AF204="×",1,0)*2^0+IF(AG204="×",1,0)*2^1+IF(AH204="×",1,0)*2^2+IF(AI204="×",1,0)*2^3+IF(AJ204="×",1,0)*2^4+IF(AK204="×",1,0)*2^5+IF(AL204="×",1,0)*2^6+IF(AM204="×",1,0)*2^7,2)</f>
        <v>00</v>
      </c>
      <c r="O204" s="291" t="str">
        <f aca="false">DEC2HEX(IF(AN204="×",1,0)*2^0+IF(AO204="×",1,0)*2^1+IF(AP204="×",1,0)*2^2+IF(AQ204="×",1,0)*2^3+IF(AR204="×",1,0)*2^4+IF(AS204="×",1,0)*2^5+IF(AT204="×",1,0)*2^6+IF(AU204="×",1,0)*2^7,2)</f>
        <v>00</v>
      </c>
      <c r="P204" s="291" t="str">
        <f aca="false">DEC2HEX(IF(AV204="×",1,0)*2^0+IF(AW204="×",1,0)*2^1+IF(AX204="×",1,0)*2^2+IF(AY204="×",1,0)*2^3+IF(AZ204="×",1,0)*2^4+IF(BA204="×",1,0)*2^5+IF(BB204="×",1,0)*2^6+IF(BC204="×",1,0)*2^7,2)</f>
        <v>00</v>
      </c>
      <c r="Q204" s="292"/>
      <c r="R204" s="292"/>
      <c r="S204" s="292" t="str">
        <f aca="false">IF(RIGHT(B204,5)="Oasis","×","")</f>
        <v/>
      </c>
      <c r="T204" s="292" t="str">
        <f aca="false">IF(OR(Owned_by="Sanusis",RIGHT(B204,5)="Oasis"),"×","")</f>
        <v/>
      </c>
      <c r="U204" s="292" t="str">
        <f aca="false">IF(OR(Size&gt;4,AND(Owned_by="Allies",Size&gt;2),Owned_by="Italians"),"×","")</f>
        <v/>
      </c>
      <c r="V204" s="292" t="str">
        <f aca="false">IF(Owned_by="Italians","×","")</f>
        <v/>
      </c>
      <c r="W204" s="292"/>
      <c r="X204" s="292" t="str">
        <f aca="false">IF(OR(Map=0,Map=3),"×","")</f>
        <v/>
      </c>
      <c r="Y204" s="292" t="str">
        <f aca="false">IF(OR(Size&gt;Cosmic!$A$11,AND(Size=Cosmic!$A$11,Owned_by="Turks")),"×","")</f>
        <v/>
      </c>
      <c r="Z204" s="292" t="str">
        <f aca="false">IF(AND(Owned_by="Allies",Size&gt;6),"×","")</f>
        <v/>
      </c>
      <c r="AA204" s="292" t="str">
        <f aca="false">IF(AND(Owned_by="Turks",Size&gt;3),"×","")</f>
        <v/>
      </c>
      <c r="AB204" s="292"/>
      <c r="AC204" s="292"/>
      <c r="AD204" s="292" t="str">
        <f aca="false">IF(OR(AND(Owned_by="Turks",Size&gt;3),Owned_by="Italians",Owned_by="Ruwalla"),"×","")</f>
        <v/>
      </c>
      <c r="AE204" s="292"/>
      <c r="AF204" s="292"/>
      <c r="AG204" s="292"/>
      <c r="AH204" s="292"/>
      <c r="AI204" s="292"/>
      <c r="AJ204" s="292"/>
      <c r="AK204" s="292"/>
      <c r="AL204" s="292"/>
      <c r="AM204" s="292" t="str">
        <f aca="false">IF(OR(Size&gt;Cosmic!$A$12,AND(Size=Cosmic!$A$12,Owned_by="Turks")),"×","")</f>
        <v/>
      </c>
      <c r="AN204" s="292"/>
      <c r="AO204" s="292"/>
      <c r="AP204" s="292"/>
      <c r="AQ204" s="292"/>
      <c r="AR204" s="292"/>
      <c r="AS204" s="292"/>
      <c r="AT204" s="292"/>
      <c r="AU204" s="292"/>
      <c r="AV204" s="292"/>
      <c r="AW204" s="292" t="str">
        <f aca="false">IF(OR(Owned_by="Sanusis",RIGHT(B204,5)="Oasis"),"×","")</f>
        <v/>
      </c>
      <c r="AX204" s="292"/>
      <c r="AY204" s="292"/>
      <c r="AZ204" s="292"/>
      <c r="BA204" s="292"/>
      <c r="BB204" s="292"/>
      <c r="BC204" s="292"/>
      <c r="BD204" s="292"/>
      <c r="BE204" s="292"/>
      <c r="BF204" s="292"/>
      <c r="BG204" s="292"/>
      <c r="BH204" s="292"/>
      <c r="BI204" s="292"/>
      <c r="BJ204" s="292"/>
      <c r="BK204" s="292"/>
      <c r="BL204" s="292"/>
      <c r="BM204" s="292"/>
      <c r="BN204" s="292"/>
      <c r="BO204" s="292"/>
      <c r="BP204" s="292"/>
      <c r="BQ204" s="292"/>
      <c r="BR204" s="292"/>
      <c r="BS204" s="292"/>
      <c r="BT204" s="292"/>
      <c r="BU204" s="292"/>
      <c r="BV204" s="292"/>
      <c r="BW204" s="292"/>
      <c r="BX204" s="292"/>
      <c r="BY204" s="292"/>
      <c r="BZ204" s="292"/>
      <c r="CA204" s="292"/>
      <c r="CB204" s="292"/>
      <c r="CC204" s="292"/>
      <c r="CD204" s="292"/>
      <c r="CE204" s="292"/>
      <c r="CF204" s="284"/>
      <c r="CG204" s="284"/>
      <c r="CH204" s="284"/>
      <c r="CI204" s="284"/>
      <c r="CJ204" s="284"/>
      <c r="CK204" s="284"/>
      <c r="CL204" s="284"/>
      <c r="CM204" s="284"/>
      <c r="CN204" s="284"/>
      <c r="CO204" s="284"/>
      <c r="CP204" s="284"/>
      <c r="CQ204" s="284"/>
      <c r="CR204" s="284"/>
      <c r="CS204" s="284"/>
      <c r="CT204" s="284"/>
      <c r="CU204" s="284"/>
      <c r="CV204" s="284"/>
      <c r="CW204" s="284"/>
      <c r="CX204" s="284"/>
      <c r="CY204" s="284"/>
      <c r="CZ204" s="284"/>
      <c r="DA204" s="284"/>
      <c r="DB204" s="284"/>
      <c r="DC204" s="284"/>
      <c r="DD204" s="284"/>
      <c r="DE204" s="284"/>
      <c r="DF204" s="284"/>
      <c r="DG204" s="284"/>
      <c r="DH204" s="284"/>
      <c r="DI204" s="284"/>
      <c r="DJ204" s="284"/>
      <c r="DK204" s="284"/>
      <c r="DL204" s="284"/>
      <c r="DM204" s="284"/>
      <c r="DN204" s="284"/>
      <c r="DO204" s="284"/>
      <c r="DP204" s="284"/>
      <c r="DQ204" s="284"/>
      <c r="DR204" s="284"/>
      <c r="DS204" s="284"/>
      <c r="DT204" s="284"/>
      <c r="DU204" s="284"/>
      <c r="DV204" s="284"/>
      <c r="DW204" s="284"/>
      <c r="DX204" s="284"/>
      <c r="DY204" s="284"/>
      <c r="DZ204" s="284" t="n">
        <v>1</v>
      </c>
      <c r="EA204" s="284"/>
      <c r="EB204" s="284"/>
      <c r="EC204" s="284"/>
      <c r="ED204" s="284"/>
      <c r="EE204" s="284"/>
      <c r="EF204" s="284"/>
      <c r="EG204" s="284"/>
      <c r="EH204" s="284"/>
      <c r="EI204" s="284"/>
      <c r="EJ204" s="284"/>
      <c r="EK204" s="284"/>
      <c r="EL204" s="284"/>
      <c r="EM204" s="284"/>
      <c r="EN204" s="284"/>
      <c r="EO204" s="284"/>
      <c r="EP204" s="284"/>
      <c r="EQ204" s="284"/>
      <c r="ER204" s="284"/>
      <c r="ES204" s="284"/>
      <c r="ET204" s="284"/>
      <c r="EU204" s="284"/>
      <c r="EV204" s="284"/>
      <c r="EW204" s="284"/>
      <c r="EX204" s="284"/>
      <c r="EY204" s="284"/>
      <c r="EZ204" s="284"/>
      <c r="FA204" s="284"/>
      <c r="FB204" s="284"/>
      <c r="FC204" s="284"/>
      <c r="FD204" s="284"/>
      <c r="FE204" s="284"/>
      <c r="FF204" s="284"/>
      <c r="FG204" s="284"/>
    </row>
    <row r="205" customFormat="false" ht="12.75" hidden="false" customHeight="true" outlineLevel="0" collapsed="false">
      <c r="A205" s="284" t="n">
        <v>204</v>
      </c>
      <c r="B205" s="285" t="s">
        <v>850</v>
      </c>
      <c r="C205" s="284" t="n">
        <v>1</v>
      </c>
      <c r="D205" s="286" t="s">
        <v>612</v>
      </c>
      <c r="E205" s="286" t="s">
        <v>612</v>
      </c>
      <c r="F205" s="286" t="n">
        <v>2</v>
      </c>
      <c r="G205" s="287" t="n">
        <v>5997</v>
      </c>
      <c r="H205" s="287" t="n">
        <v>6180</v>
      </c>
      <c r="I205" s="288"/>
      <c r="J205" s="289" t="str">
        <f aca="false">VLOOKUP(K205,BuildLookup,2,FALSE())</f>
        <v>D9</v>
      </c>
      <c r="K205" s="302" t="s">
        <v>660</v>
      </c>
      <c r="L205" s="291" t="str">
        <f aca="false">DEC2HEX(IF(Q205="×",1,0)*2^1+IF(R205="×",1,0)*2^2+IF(S205="×",1,0)*2^3+IF(T205="×",1,0)*2^4+IF(U205="×",1,0)*2^5+IF(V205="×",1,0)*2^6+IF(W205="×",1,0)*2^7,2)</f>
        <v>00</v>
      </c>
      <c r="M205" s="291" t="str">
        <f aca="false">DEC2HEX(IF(X205="×",1,0)*2^0+IF(Y205="×",1,0)*2^1+IF(Z205="×",1,0)*2^2+IF(AA205="×",1,0)*2^3+IF(AB205="×",1,0)*2^4+IF(AC205="×",1,0)*2^5+IF(AD205="×",1,0)*2^6+IF(AE205="×",1,0)*2^7,2)</f>
        <v>00</v>
      </c>
      <c r="N205" s="291" t="str">
        <f aca="false">DEC2HEX(IF(AF205="×",1,0)*2^0+IF(AG205="×",1,0)*2^1+IF(AH205="×",1,0)*2^2+IF(AI205="×",1,0)*2^3+IF(AJ205="×",1,0)*2^4+IF(AK205="×",1,0)*2^5+IF(AL205="×",1,0)*2^6+IF(AM205="×",1,0)*2^7,2)</f>
        <v>00</v>
      </c>
      <c r="O205" s="291" t="str">
        <f aca="false">DEC2HEX(IF(AN205="×",1,0)*2^0+IF(AO205="×",1,0)*2^1+IF(AP205="×",1,0)*2^2+IF(AQ205="×",1,0)*2^3+IF(AR205="×",1,0)*2^4+IF(AS205="×",1,0)*2^5+IF(AT205="×",1,0)*2^6+IF(AU205="×",1,0)*2^7,2)</f>
        <v>00</v>
      </c>
      <c r="P205" s="291" t="str">
        <f aca="false">DEC2HEX(IF(AV205="×",1,0)*2^0+IF(AW205="×",1,0)*2^1+IF(AX205="×",1,0)*2^2+IF(AY205="×",1,0)*2^3+IF(AZ205="×",1,0)*2^4+IF(BA205="×",1,0)*2^5+IF(BB205="×",1,0)*2^6+IF(BC205="×",1,0)*2^7,2)</f>
        <v>00</v>
      </c>
      <c r="Q205" s="292"/>
      <c r="R205" s="292"/>
      <c r="S205" s="292" t="str">
        <f aca="false">IF(RIGHT(B205,5)="Oasis","×","")</f>
        <v/>
      </c>
      <c r="T205" s="292" t="str">
        <f aca="false">IF(OR(Owned_by="Sanusis",RIGHT(B205,5)="Oasis"),"×","")</f>
        <v/>
      </c>
      <c r="U205" s="292" t="str">
        <f aca="false">IF(OR(Size&gt;4,AND(Owned_by="Allies",Size&gt;2),Owned_by="Italians"),"×","")</f>
        <v/>
      </c>
      <c r="V205" s="292" t="str">
        <f aca="false">IF(Owned_by="Italians","×","")</f>
        <v/>
      </c>
      <c r="W205" s="292"/>
      <c r="X205" s="292" t="str">
        <f aca="false">IF(OR(Map=0,Map=3),"×","")</f>
        <v/>
      </c>
      <c r="Y205" s="292" t="str">
        <f aca="false">IF(OR(Size&gt;Cosmic!$A$11,AND(Size=Cosmic!$A$11,Owned_by="Turks")),"×","")</f>
        <v/>
      </c>
      <c r="Z205" s="292" t="str">
        <f aca="false">IF(AND(Owned_by="Allies",Size&gt;6),"×","")</f>
        <v/>
      </c>
      <c r="AA205" s="292" t="str">
        <f aca="false">IF(AND(Owned_by="Turks",Size&gt;3),"×","")</f>
        <v/>
      </c>
      <c r="AB205" s="292"/>
      <c r="AC205" s="292"/>
      <c r="AD205" s="292" t="str">
        <f aca="false">IF(OR(AND(Owned_by="Turks",Size&gt;3),Owned_by="Italians",Owned_by="Ruwalla"),"×","")</f>
        <v/>
      </c>
      <c r="AE205" s="292"/>
      <c r="AF205" s="292"/>
      <c r="AG205" s="292"/>
      <c r="AH205" s="292"/>
      <c r="AI205" s="292"/>
      <c r="AJ205" s="292"/>
      <c r="AK205" s="292"/>
      <c r="AL205" s="292"/>
      <c r="AM205" s="292" t="str">
        <f aca="false">IF(OR(Size&gt;Cosmic!$A$12,AND(Size=Cosmic!$A$12,Owned_by="Turks")),"×","")</f>
        <v/>
      </c>
      <c r="AN205" s="292"/>
      <c r="AO205" s="292"/>
      <c r="AP205" s="292"/>
      <c r="AQ205" s="292"/>
      <c r="AR205" s="292"/>
      <c r="AS205" s="292"/>
      <c r="AT205" s="292"/>
      <c r="AU205" s="292"/>
      <c r="AV205" s="292"/>
      <c r="AW205" s="292" t="str">
        <f aca="false">IF(OR(Owned_by="Sanusis",RIGHT(B205,5)="Oasis"),"×","")</f>
        <v/>
      </c>
      <c r="AX205" s="292"/>
      <c r="AY205" s="292"/>
      <c r="AZ205" s="292"/>
      <c r="BA205" s="292"/>
      <c r="BB205" s="292"/>
      <c r="BC205" s="292"/>
      <c r="BD205" s="292"/>
      <c r="BE205" s="292"/>
      <c r="BF205" s="292"/>
      <c r="BG205" s="292"/>
      <c r="BH205" s="292"/>
      <c r="BI205" s="292"/>
      <c r="BJ205" s="292"/>
      <c r="BK205" s="292"/>
      <c r="BL205" s="292"/>
      <c r="BM205" s="292"/>
      <c r="BN205" s="292"/>
      <c r="BO205" s="292"/>
      <c r="BP205" s="292"/>
      <c r="BQ205" s="292"/>
      <c r="BR205" s="292"/>
      <c r="BS205" s="292"/>
      <c r="BT205" s="292"/>
      <c r="BU205" s="292"/>
      <c r="BV205" s="292"/>
      <c r="BW205" s="292"/>
      <c r="BX205" s="292"/>
      <c r="BY205" s="292"/>
      <c r="BZ205" s="292"/>
      <c r="CA205" s="292"/>
      <c r="CB205" s="292"/>
      <c r="CC205" s="292"/>
      <c r="CD205" s="292"/>
      <c r="CE205" s="292"/>
      <c r="CF205" s="284"/>
      <c r="CG205" s="284"/>
      <c r="CH205" s="284"/>
      <c r="CI205" s="284"/>
      <c r="CJ205" s="284"/>
      <c r="CK205" s="284"/>
      <c r="CL205" s="284"/>
      <c r="CM205" s="284"/>
      <c r="CN205" s="284"/>
      <c r="CO205" s="284"/>
      <c r="CP205" s="284"/>
      <c r="CQ205" s="284"/>
      <c r="CR205" s="284"/>
      <c r="CS205" s="284"/>
      <c r="CT205" s="284"/>
      <c r="CU205" s="284"/>
      <c r="CV205" s="284"/>
      <c r="CW205" s="284"/>
      <c r="CX205" s="284"/>
      <c r="CY205" s="284"/>
      <c r="CZ205" s="284"/>
      <c r="DA205" s="284"/>
      <c r="DB205" s="284"/>
      <c r="DC205" s="284"/>
      <c r="DD205" s="284"/>
      <c r="DE205" s="284"/>
      <c r="DF205" s="284"/>
      <c r="DG205" s="284"/>
      <c r="DH205" s="284"/>
      <c r="DI205" s="284"/>
      <c r="DJ205" s="284"/>
      <c r="DK205" s="284"/>
      <c r="DL205" s="284"/>
      <c r="DM205" s="284"/>
      <c r="DN205" s="284"/>
      <c r="DO205" s="284"/>
      <c r="DP205" s="284"/>
      <c r="DQ205" s="284"/>
      <c r="DR205" s="284"/>
      <c r="DS205" s="284"/>
      <c r="DT205" s="284"/>
      <c r="DU205" s="284"/>
      <c r="DV205" s="284"/>
      <c r="DW205" s="284"/>
      <c r="DX205" s="284"/>
      <c r="DY205" s="284"/>
      <c r="DZ205" s="284"/>
      <c r="EA205" s="284"/>
      <c r="EB205" s="284"/>
      <c r="EC205" s="284"/>
      <c r="ED205" s="284"/>
      <c r="EE205" s="284" t="n">
        <v>1</v>
      </c>
      <c r="EF205" s="284"/>
      <c r="EG205" s="284"/>
      <c r="EH205" s="284"/>
      <c r="EI205" s="284"/>
      <c r="EJ205" s="284"/>
      <c r="EK205" s="284"/>
      <c r="EL205" s="284"/>
      <c r="EM205" s="284"/>
      <c r="EN205" s="284"/>
      <c r="EO205" s="284"/>
      <c r="EP205" s="284"/>
      <c r="EQ205" s="284"/>
      <c r="ER205" s="284"/>
      <c r="ES205" s="284"/>
      <c r="ET205" s="284"/>
      <c r="EU205" s="284"/>
      <c r="EV205" s="284"/>
      <c r="EW205" s="284"/>
      <c r="EX205" s="284"/>
      <c r="EY205" s="284"/>
      <c r="EZ205" s="284"/>
      <c r="FA205" s="284"/>
      <c r="FB205" s="284"/>
      <c r="FC205" s="284"/>
      <c r="FD205" s="284"/>
      <c r="FE205" s="284"/>
      <c r="FF205" s="284"/>
      <c r="FG205" s="284"/>
    </row>
    <row r="206" customFormat="false" ht="12.75" hidden="false" customHeight="true" outlineLevel="0" collapsed="false">
      <c r="A206" s="284" t="n">
        <v>205</v>
      </c>
      <c r="B206" s="285" t="s">
        <v>851</v>
      </c>
      <c r="C206" s="284" t="n">
        <v>1</v>
      </c>
      <c r="D206" s="286" t="s">
        <v>612</v>
      </c>
      <c r="E206" s="286" t="s">
        <v>612</v>
      </c>
      <c r="F206" s="286" t="n">
        <v>2</v>
      </c>
      <c r="G206" s="287" t="n">
        <v>5814</v>
      </c>
      <c r="H206" s="287"/>
      <c r="I206" s="288"/>
      <c r="J206" s="289" t="str">
        <f aca="false">VLOOKUP(K206,BuildLookup,2,FALSE())</f>
        <v>D9</v>
      </c>
      <c r="K206" s="302" t="s">
        <v>660</v>
      </c>
      <c r="L206" s="291" t="str">
        <f aca="false">DEC2HEX(IF(Q206="×",1,0)*2^1+IF(R206="×",1,0)*2^2+IF(S206="×",1,0)*2^3+IF(T206="×",1,0)*2^4+IF(U206="×",1,0)*2^5+IF(V206="×",1,0)*2^6+IF(W206="×",1,0)*2^7,2)</f>
        <v>00</v>
      </c>
      <c r="M206" s="291" t="str">
        <f aca="false">DEC2HEX(IF(X206="×",1,0)*2^0+IF(Y206="×",1,0)*2^1+IF(Z206="×",1,0)*2^2+IF(AA206="×",1,0)*2^3+IF(AB206="×",1,0)*2^4+IF(AC206="×",1,0)*2^5+IF(AD206="×",1,0)*2^6+IF(AE206="×",1,0)*2^7,2)</f>
        <v>00</v>
      </c>
      <c r="N206" s="291" t="str">
        <f aca="false">DEC2HEX(IF(AF206="×",1,0)*2^0+IF(AG206="×",1,0)*2^1+IF(AH206="×",1,0)*2^2+IF(AI206="×",1,0)*2^3+IF(AJ206="×",1,0)*2^4+IF(AK206="×",1,0)*2^5+IF(AL206="×",1,0)*2^6+IF(AM206="×",1,0)*2^7,2)</f>
        <v>00</v>
      </c>
      <c r="O206" s="291" t="str">
        <f aca="false">DEC2HEX(IF(AN206="×",1,0)*2^0+IF(AO206="×",1,0)*2^1+IF(AP206="×",1,0)*2^2+IF(AQ206="×",1,0)*2^3+IF(AR206="×",1,0)*2^4+IF(AS206="×",1,0)*2^5+IF(AT206="×",1,0)*2^6+IF(AU206="×",1,0)*2^7,2)</f>
        <v>00</v>
      </c>
      <c r="P206" s="291" t="str">
        <f aca="false">DEC2HEX(IF(AV206="×",1,0)*2^0+IF(AW206="×",1,0)*2^1+IF(AX206="×",1,0)*2^2+IF(AY206="×",1,0)*2^3+IF(AZ206="×",1,0)*2^4+IF(BA206="×",1,0)*2^5+IF(BB206="×",1,0)*2^6+IF(BC206="×",1,0)*2^7,2)</f>
        <v>00</v>
      </c>
      <c r="Q206" s="292"/>
      <c r="R206" s="292"/>
      <c r="S206" s="292" t="str">
        <f aca="false">IF(RIGHT(B206,5)="Oasis","×","")</f>
        <v/>
      </c>
      <c r="T206" s="292" t="str">
        <f aca="false">IF(OR(Owned_by="Sanusis",RIGHT(B206,5)="Oasis"),"×","")</f>
        <v/>
      </c>
      <c r="U206" s="292" t="str">
        <f aca="false">IF(OR(Size&gt;4,AND(Owned_by="Allies",Size&gt;2),Owned_by="Italians"),"×","")</f>
        <v/>
      </c>
      <c r="V206" s="292" t="str">
        <f aca="false">IF(Owned_by="Italians","×","")</f>
        <v/>
      </c>
      <c r="W206" s="292"/>
      <c r="X206" s="292" t="str">
        <f aca="false">IF(OR(Map=0,Map=3),"×","")</f>
        <v/>
      </c>
      <c r="Y206" s="292" t="str">
        <f aca="false">IF(OR(Size&gt;Cosmic!$A$11,AND(Size=Cosmic!$A$11,Owned_by="Turks")),"×","")</f>
        <v/>
      </c>
      <c r="Z206" s="292" t="str">
        <f aca="false">IF(AND(Owned_by="Allies",Size&gt;6),"×","")</f>
        <v/>
      </c>
      <c r="AA206" s="292" t="str">
        <f aca="false">IF(AND(Owned_by="Turks",Size&gt;3),"×","")</f>
        <v/>
      </c>
      <c r="AB206" s="292"/>
      <c r="AC206" s="292"/>
      <c r="AD206" s="292" t="str">
        <f aca="false">IF(OR(AND(Owned_by="Turks",Size&gt;3),Owned_by="Italians",Owned_by="Ruwalla"),"×","")</f>
        <v/>
      </c>
      <c r="AE206" s="292"/>
      <c r="AF206" s="292"/>
      <c r="AG206" s="292"/>
      <c r="AH206" s="292"/>
      <c r="AI206" s="292"/>
      <c r="AJ206" s="292"/>
      <c r="AK206" s="292"/>
      <c r="AL206" s="292"/>
      <c r="AM206" s="292" t="str">
        <f aca="false">IF(OR(Size&gt;Cosmic!$A$12,AND(Size=Cosmic!$A$12,Owned_by="Turks")),"×","")</f>
        <v/>
      </c>
      <c r="AN206" s="292"/>
      <c r="AO206" s="292"/>
      <c r="AP206" s="292"/>
      <c r="AQ206" s="292"/>
      <c r="AR206" s="292"/>
      <c r="AS206" s="292"/>
      <c r="AT206" s="292"/>
      <c r="AU206" s="292"/>
      <c r="AV206" s="292"/>
      <c r="AW206" s="292" t="str">
        <f aca="false">IF(OR(Owned_by="Sanusis",RIGHT(B206,5)="Oasis"),"×","")</f>
        <v/>
      </c>
      <c r="AX206" s="292"/>
      <c r="AY206" s="292"/>
      <c r="AZ206" s="292"/>
      <c r="BA206" s="292"/>
      <c r="BB206" s="292"/>
      <c r="BC206" s="292"/>
      <c r="BD206" s="292"/>
      <c r="BE206" s="292"/>
      <c r="BF206" s="292"/>
      <c r="BG206" s="292"/>
      <c r="BH206" s="292"/>
      <c r="BI206" s="292"/>
      <c r="BJ206" s="292"/>
      <c r="BK206" s="292"/>
      <c r="BL206" s="292"/>
      <c r="BM206" s="292"/>
      <c r="BN206" s="292"/>
      <c r="BO206" s="292"/>
      <c r="BP206" s="292"/>
      <c r="BQ206" s="292"/>
      <c r="BR206" s="292"/>
      <c r="BS206" s="292"/>
      <c r="BT206" s="292"/>
      <c r="BU206" s="292"/>
      <c r="BV206" s="292"/>
      <c r="BW206" s="292"/>
      <c r="BX206" s="292"/>
      <c r="BY206" s="292"/>
      <c r="BZ206" s="292"/>
      <c r="CA206" s="292"/>
      <c r="CB206" s="292"/>
      <c r="CC206" s="292"/>
      <c r="CD206" s="292"/>
      <c r="CE206" s="292"/>
      <c r="CF206" s="284"/>
      <c r="CG206" s="284"/>
      <c r="CH206" s="284"/>
      <c r="CI206" s="284"/>
      <c r="CJ206" s="284"/>
      <c r="CK206" s="284"/>
      <c r="CL206" s="284"/>
      <c r="CM206" s="284"/>
      <c r="CN206" s="284"/>
      <c r="CO206" s="284"/>
      <c r="CP206" s="284"/>
      <c r="CQ206" s="284"/>
      <c r="CR206" s="284"/>
      <c r="CS206" s="284"/>
      <c r="CT206" s="284"/>
      <c r="CU206" s="284"/>
      <c r="CV206" s="284"/>
      <c r="CW206" s="284"/>
      <c r="CX206" s="284"/>
      <c r="CY206" s="284"/>
      <c r="CZ206" s="284"/>
      <c r="DA206" s="284"/>
      <c r="DB206" s="284"/>
      <c r="DC206" s="284"/>
      <c r="DD206" s="284"/>
      <c r="DE206" s="284"/>
      <c r="DF206" s="284"/>
      <c r="DG206" s="284"/>
      <c r="DH206" s="284"/>
      <c r="DI206" s="284"/>
      <c r="DJ206" s="284"/>
      <c r="DK206" s="284"/>
      <c r="DL206" s="284"/>
      <c r="DM206" s="284"/>
      <c r="DN206" s="284"/>
      <c r="DO206" s="284"/>
      <c r="DP206" s="284"/>
      <c r="DQ206" s="284"/>
      <c r="DR206" s="284"/>
      <c r="DS206" s="284"/>
      <c r="DT206" s="284"/>
      <c r="DU206" s="284"/>
      <c r="DV206" s="284"/>
      <c r="DW206" s="284"/>
      <c r="DX206" s="284"/>
      <c r="DY206" s="284"/>
      <c r="DZ206" s="284"/>
      <c r="EA206" s="284"/>
      <c r="EB206" s="284"/>
      <c r="EC206" s="284"/>
      <c r="ED206" s="284"/>
      <c r="EE206" s="284"/>
      <c r="EF206" s="284"/>
      <c r="EG206" s="284" t="n">
        <v>1</v>
      </c>
      <c r="EH206" s="284" t="n">
        <v>1</v>
      </c>
      <c r="EI206" s="284"/>
      <c r="EJ206" s="284"/>
      <c r="EK206" s="284"/>
      <c r="EL206" s="284"/>
      <c r="EM206" s="284"/>
      <c r="EN206" s="284"/>
      <c r="EO206" s="284"/>
      <c r="EP206" s="284"/>
      <c r="EQ206" s="284"/>
      <c r="ER206" s="284"/>
      <c r="ES206" s="284"/>
      <c r="ET206" s="284"/>
      <c r="EU206" s="284"/>
      <c r="EV206" s="284"/>
      <c r="EW206" s="284"/>
      <c r="EX206" s="284"/>
      <c r="EY206" s="284"/>
      <c r="EZ206" s="284"/>
      <c r="FA206" s="284"/>
      <c r="FB206" s="284"/>
      <c r="FC206" s="284"/>
      <c r="FD206" s="284"/>
      <c r="FE206" s="284"/>
      <c r="FF206" s="284"/>
      <c r="FG206" s="284"/>
    </row>
    <row r="207" customFormat="false" ht="12.75" hidden="false" customHeight="true" outlineLevel="0" collapsed="false">
      <c r="A207" s="284" t="n">
        <v>206</v>
      </c>
      <c r="B207" s="285" t="s">
        <v>852</v>
      </c>
      <c r="C207" s="284" t="n">
        <v>1</v>
      </c>
      <c r="D207" s="286" t="s">
        <v>612</v>
      </c>
      <c r="E207" s="286" t="s">
        <v>612</v>
      </c>
      <c r="F207" s="286" t="n">
        <v>2</v>
      </c>
      <c r="G207" s="287" t="n">
        <v>5814</v>
      </c>
      <c r="H207" s="287" t="n">
        <v>6849</v>
      </c>
      <c r="I207" s="288"/>
      <c r="J207" s="289" t="str">
        <f aca="false">VLOOKUP(K207,BuildLookup,2,FALSE())</f>
        <v>D9</v>
      </c>
      <c r="K207" s="302" t="s">
        <v>660</v>
      </c>
      <c r="L207" s="291" t="str">
        <f aca="false">DEC2HEX(IF(Q207="×",1,0)*2^1+IF(R207="×",1,0)*2^2+IF(S207="×",1,0)*2^3+IF(T207="×",1,0)*2^4+IF(U207="×",1,0)*2^5+IF(V207="×",1,0)*2^6+IF(W207="×",1,0)*2^7,2)</f>
        <v>00</v>
      </c>
      <c r="M207" s="291" t="str">
        <f aca="false">DEC2HEX(IF(X207="×",1,0)*2^0+IF(Y207="×",1,0)*2^1+IF(Z207="×",1,0)*2^2+IF(AA207="×",1,0)*2^3+IF(AB207="×",1,0)*2^4+IF(AC207="×",1,0)*2^5+IF(AD207="×",1,0)*2^6+IF(AE207="×",1,0)*2^7,2)</f>
        <v>00</v>
      </c>
      <c r="N207" s="291" t="str">
        <f aca="false">DEC2HEX(IF(AF207="×",1,0)*2^0+IF(AG207="×",1,0)*2^1+IF(AH207="×",1,0)*2^2+IF(AI207="×",1,0)*2^3+IF(AJ207="×",1,0)*2^4+IF(AK207="×",1,0)*2^5+IF(AL207="×",1,0)*2^6+IF(AM207="×",1,0)*2^7,2)</f>
        <v>00</v>
      </c>
      <c r="O207" s="291" t="str">
        <f aca="false">DEC2HEX(IF(AN207="×",1,0)*2^0+IF(AO207="×",1,0)*2^1+IF(AP207="×",1,0)*2^2+IF(AQ207="×",1,0)*2^3+IF(AR207="×",1,0)*2^4+IF(AS207="×",1,0)*2^5+IF(AT207="×",1,0)*2^6+IF(AU207="×",1,0)*2^7,2)</f>
        <v>00</v>
      </c>
      <c r="P207" s="291" t="str">
        <f aca="false">DEC2HEX(IF(AV207="×",1,0)*2^0+IF(AW207="×",1,0)*2^1+IF(AX207="×",1,0)*2^2+IF(AY207="×",1,0)*2^3+IF(AZ207="×",1,0)*2^4+IF(BA207="×",1,0)*2^5+IF(BB207="×",1,0)*2^6+IF(BC207="×",1,0)*2^7,2)</f>
        <v>00</v>
      </c>
      <c r="Q207" s="292"/>
      <c r="R207" s="292"/>
      <c r="S207" s="292" t="str">
        <f aca="false">IF(RIGHT(B207,5)="Oasis","×","")</f>
        <v/>
      </c>
      <c r="T207" s="292" t="str">
        <f aca="false">IF(OR(Owned_by="Sanusis",RIGHT(B207,5)="Oasis"),"×","")</f>
        <v/>
      </c>
      <c r="U207" s="292" t="str">
        <f aca="false">IF(OR(Size&gt;4,AND(Owned_by="Allies",Size&gt;2),Owned_by="Italians"),"×","")</f>
        <v/>
      </c>
      <c r="V207" s="292" t="str">
        <f aca="false">IF(Owned_by="Italians","×","")</f>
        <v/>
      </c>
      <c r="W207" s="292"/>
      <c r="X207" s="292" t="str">
        <f aca="false">IF(OR(Map=0,Map=3),"×","")</f>
        <v/>
      </c>
      <c r="Y207" s="292" t="str">
        <f aca="false">IF(OR(Size&gt;Cosmic!$A$11,AND(Size=Cosmic!$A$11,Owned_by="Turks")),"×","")</f>
        <v/>
      </c>
      <c r="Z207" s="292" t="str">
        <f aca="false">IF(AND(Owned_by="Allies",Size&gt;6),"×","")</f>
        <v/>
      </c>
      <c r="AA207" s="292" t="str">
        <f aca="false">IF(AND(Owned_by="Turks",Size&gt;3),"×","")</f>
        <v/>
      </c>
      <c r="AB207" s="292"/>
      <c r="AC207" s="292"/>
      <c r="AD207" s="292" t="str">
        <f aca="false">IF(OR(AND(Owned_by="Turks",Size&gt;3),Owned_by="Italians",Owned_by="Ruwalla"),"×","")</f>
        <v/>
      </c>
      <c r="AE207" s="292"/>
      <c r="AF207" s="292"/>
      <c r="AG207" s="292"/>
      <c r="AH207" s="292"/>
      <c r="AI207" s="292"/>
      <c r="AJ207" s="292"/>
      <c r="AK207" s="292"/>
      <c r="AL207" s="292"/>
      <c r="AM207" s="292" t="str">
        <f aca="false">IF(OR(Size&gt;Cosmic!$A$12,AND(Size=Cosmic!$A$12,Owned_by="Turks")),"×","")</f>
        <v/>
      </c>
      <c r="AN207" s="292"/>
      <c r="AO207" s="292"/>
      <c r="AP207" s="292"/>
      <c r="AQ207" s="292"/>
      <c r="AR207" s="292"/>
      <c r="AS207" s="292"/>
      <c r="AT207" s="292"/>
      <c r="AU207" s="292"/>
      <c r="AV207" s="292"/>
      <c r="AW207" s="292" t="str">
        <f aca="false">IF(OR(Owned_by="Sanusis",RIGHT(B207,5)="Oasis"),"×","")</f>
        <v/>
      </c>
      <c r="AX207" s="292"/>
      <c r="AY207" s="292"/>
      <c r="AZ207" s="292"/>
      <c r="BA207" s="292"/>
      <c r="BB207" s="292"/>
      <c r="BC207" s="292"/>
      <c r="BD207" s="292"/>
      <c r="BE207" s="292"/>
      <c r="BF207" s="292"/>
      <c r="BG207" s="292"/>
      <c r="BH207" s="292"/>
      <c r="BI207" s="292"/>
      <c r="BJ207" s="292"/>
      <c r="BK207" s="292"/>
      <c r="BL207" s="292"/>
      <c r="BM207" s="292"/>
      <c r="BN207" s="292"/>
      <c r="BO207" s="292"/>
      <c r="BP207" s="292"/>
      <c r="BQ207" s="292"/>
      <c r="BR207" s="292"/>
      <c r="BS207" s="292"/>
      <c r="BT207" s="292"/>
      <c r="BU207" s="292"/>
      <c r="BV207" s="292"/>
      <c r="BW207" s="292"/>
      <c r="BX207" s="292"/>
      <c r="BY207" s="292"/>
      <c r="BZ207" s="292"/>
      <c r="CA207" s="292"/>
      <c r="CB207" s="292"/>
      <c r="CC207" s="292"/>
      <c r="CD207" s="292"/>
      <c r="CE207" s="292"/>
      <c r="CF207" s="284"/>
      <c r="CG207" s="284"/>
      <c r="CH207" s="284"/>
      <c r="CI207" s="284"/>
      <c r="CJ207" s="284"/>
      <c r="CK207" s="284"/>
      <c r="CL207" s="284"/>
      <c r="CM207" s="284"/>
      <c r="CN207" s="284"/>
      <c r="CO207" s="284"/>
      <c r="CP207" s="284"/>
      <c r="CQ207" s="284"/>
      <c r="CR207" s="284"/>
      <c r="CS207" s="284"/>
      <c r="CT207" s="284"/>
      <c r="CU207" s="284"/>
      <c r="CV207" s="284"/>
      <c r="CW207" s="284"/>
      <c r="CX207" s="284"/>
      <c r="CY207" s="284"/>
      <c r="CZ207" s="284"/>
      <c r="DA207" s="284"/>
      <c r="DB207" s="284"/>
      <c r="DC207" s="284"/>
      <c r="DD207" s="284"/>
      <c r="DE207" s="284"/>
      <c r="DF207" s="284"/>
      <c r="DG207" s="284"/>
      <c r="DH207" s="284"/>
      <c r="DI207" s="284"/>
      <c r="DJ207" s="284"/>
      <c r="DK207" s="284"/>
      <c r="DL207" s="284"/>
      <c r="DM207" s="284"/>
      <c r="DN207" s="284"/>
      <c r="DO207" s="284"/>
      <c r="DP207" s="284"/>
      <c r="DQ207" s="284"/>
      <c r="DR207" s="284"/>
      <c r="DS207" s="284"/>
      <c r="DT207" s="284"/>
      <c r="DU207" s="284"/>
      <c r="DV207" s="284"/>
      <c r="DW207" s="284"/>
      <c r="DX207" s="284"/>
      <c r="DY207" s="284"/>
      <c r="DZ207" s="284"/>
      <c r="EA207" s="284"/>
      <c r="EB207" s="284"/>
      <c r="EC207" s="284"/>
      <c r="ED207" s="284"/>
      <c r="EE207" s="284"/>
      <c r="EF207" s="284"/>
      <c r="EG207" s="284" t="n">
        <v>1</v>
      </c>
      <c r="EH207" s="284" t="n">
        <v>1</v>
      </c>
      <c r="EI207" s="284"/>
      <c r="EJ207" s="284"/>
      <c r="EK207" s="284"/>
      <c r="EL207" s="284"/>
      <c r="EM207" s="284"/>
      <c r="EN207" s="284"/>
      <c r="EO207" s="284"/>
      <c r="EP207" s="284"/>
      <c r="EQ207" s="284"/>
      <c r="ER207" s="284"/>
      <c r="ES207" s="284"/>
      <c r="ET207" s="284"/>
      <c r="EU207" s="284"/>
      <c r="EV207" s="284"/>
      <c r="EW207" s="284"/>
      <c r="EX207" s="284"/>
      <c r="EY207" s="284"/>
      <c r="EZ207" s="284"/>
      <c r="FA207" s="284"/>
      <c r="FB207" s="284"/>
      <c r="FC207" s="284"/>
      <c r="FD207" s="284"/>
      <c r="FE207" s="284"/>
      <c r="FF207" s="284"/>
      <c r="FG207" s="284"/>
    </row>
    <row r="208" customFormat="false" ht="12.75" hidden="false" customHeight="true" outlineLevel="0" collapsed="false">
      <c r="A208" s="284" t="n">
        <v>207</v>
      </c>
      <c r="B208" s="285" t="s">
        <v>853</v>
      </c>
      <c r="C208" s="284" t="n">
        <v>1</v>
      </c>
      <c r="D208" s="286" t="s">
        <v>612</v>
      </c>
      <c r="E208" s="286" t="s">
        <v>612</v>
      </c>
      <c r="F208" s="286" t="n">
        <v>2</v>
      </c>
      <c r="G208" s="287" t="n">
        <v>5814</v>
      </c>
      <c r="H208" s="287" t="n">
        <v>6849</v>
      </c>
      <c r="I208" s="288"/>
      <c r="J208" s="289" t="str">
        <f aca="false">VLOOKUP(K208,BuildLookup,2,FALSE())</f>
        <v>D9</v>
      </c>
      <c r="K208" s="302" t="s">
        <v>660</v>
      </c>
      <c r="L208" s="291" t="str">
        <f aca="false">DEC2HEX(IF(Q208="×",1,0)*2^1+IF(R208="×",1,0)*2^2+IF(S208="×",1,0)*2^3+IF(T208="×",1,0)*2^4+IF(U208="×",1,0)*2^5+IF(V208="×",1,0)*2^6+IF(W208="×",1,0)*2^7,2)</f>
        <v>00</v>
      </c>
      <c r="M208" s="291" t="str">
        <f aca="false">DEC2HEX(IF(X208="×",1,0)*2^0+IF(Y208="×",1,0)*2^1+IF(Z208="×",1,0)*2^2+IF(AA208="×",1,0)*2^3+IF(AB208="×",1,0)*2^4+IF(AC208="×",1,0)*2^5+IF(AD208="×",1,0)*2^6+IF(AE208="×",1,0)*2^7,2)</f>
        <v>00</v>
      </c>
      <c r="N208" s="291" t="str">
        <f aca="false">DEC2HEX(IF(AF208="×",1,0)*2^0+IF(AG208="×",1,0)*2^1+IF(AH208="×",1,0)*2^2+IF(AI208="×",1,0)*2^3+IF(AJ208="×",1,0)*2^4+IF(AK208="×",1,0)*2^5+IF(AL208="×",1,0)*2^6+IF(AM208="×",1,0)*2^7,2)</f>
        <v>00</v>
      </c>
      <c r="O208" s="291" t="str">
        <f aca="false">DEC2HEX(IF(AN208="×",1,0)*2^0+IF(AO208="×",1,0)*2^1+IF(AP208="×",1,0)*2^2+IF(AQ208="×",1,0)*2^3+IF(AR208="×",1,0)*2^4+IF(AS208="×",1,0)*2^5+IF(AT208="×",1,0)*2^6+IF(AU208="×",1,0)*2^7,2)</f>
        <v>00</v>
      </c>
      <c r="P208" s="291" t="str">
        <f aca="false">DEC2HEX(IF(AV208="×",1,0)*2^0+IF(AW208="×",1,0)*2^1+IF(AX208="×",1,0)*2^2+IF(AY208="×",1,0)*2^3+IF(AZ208="×",1,0)*2^4+IF(BA208="×",1,0)*2^5+IF(BB208="×",1,0)*2^6+IF(BC208="×",1,0)*2^7,2)</f>
        <v>00</v>
      </c>
      <c r="Q208" s="292"/>
      <c r="R208" s="292"/>
      <c r="S208" s="292" t="str">
        <f aca="false">IF(RIGHT(B208,5)="Oasis","×","")</f>
        <v/>
      </c>
      <c r="T208" s="292" t="str">
        <f aca="false">IF(OR(Owned_by="Sanusis",RIGHT(B208,5)="Oasis"),"×","")</f>
        <v/>
      </c>
      <c r="U208" s="292" t="str">
        <f aca="false">IF(OR(Size&gt;4,AND(Owned_by="Allies",Size&gt;2),Owned_by="Italians"),"×","")</f>
        <v/>
      </c>
      <c r="V208" s="292" t="str">
        <f aca="false">IF(Owned_by="Italians","×","")</f>
        <v/>
      </c>
      <c r="W208" s="292"/>
      <c r="X208" s="292" t="str">
        <f aca="false">IF(OR(Map=0,Map=3),"×","")</f>
        <v/>
      </c>
      <c r="Y208" s="292" t="str">
        <f aca="false">IF(OR(Size&gt;Cosmic!$A$11,AND(Size=Cosmic!$A$11,Owned_by="Turks")),"×","")</f>
        <v/>
      </c>
      <c r="Z208" s="292" t="str">
        <f aca="false">IF(AND(Owned_by="Allies",Size&gt;6),"×","")</f>
        <v/>
      </c>
      <c r="AA208" s="292" t="str">
        <f aca="false">IF(AND(Owned_by="Turks",Size&gt;3),"×","")</f>
        <v/>
      </c>
      <c r="AB208" s="292"/>
      <c r="AC208" s="292"/>
      <c r="AD208" s="292" t="str">
        <f aca="false">IF(OR(AND(Owned_by="Turks",Size&gt;3),Owned_by="Italians",Owned_by="Ruwalla"),"×","")</f>
        <v/>
      </c>
      <c r="AE208" s="292"/>
      <c r="AF208" s="292"/>
      <c r="AG208" s="292"/>
      <c r="AH208" s="292"/>
      <c r="AI208" s="292"/>
      <c r="AJ208" s="292"/>
      <c r="AK208" s="292"/>
      <c r="AL208" s="292"/>
      <c r="AM208" s="292" t="str">
        <f aca="false">IF(OR(Size&gt;Cosmic!$A$12,AND(Size=Cosmic!$A$12,Owned_by="Turks")),"×","")</f>
        <v/>
      </c>
      <c r="AN208" s="292"/>
      <c r="AO208" s="292"/>
      <c r="AP208" s="292"/>
      <c r="AQ208" s="292"/>
      <c r="AR208" s="292"/>
      <c r="AS208" s="292"/>
      <c r="AT208" s="292"/>
      <c r="AU208" s="292"/>
      <c r="AV208" s="292"/>
      <c r="AW208" s="292" t="str">
        <f aca="false">IF(OR(Owned_by="Sanusis",RIGHT(B208,5)="Oasis"),"×","")</f>
        <v/>
      </c>
      <c r="AX208" s="292"/>
      <c r="AY208" s="292"/>
      <c r="AZ208" s="292"/>
      <c r="BA208" s="292"/>
      <c r="BB208" s="292"/>
      <c r="BC208" s="292"/>
      <c r="BD208" s="292"/>
      <c r="BE208" s="292"/>
      <c r="BF208" s="292"/>
      <c r="BG208" s="292"/>
      <c r="BH208" s="292"/>
      <c r="BI208" s="292"/>
      <c r="BJ208" s="292"/>
      <c r="BK208" s="292"/>
      <c r="BL208" s="292"/>
      <c r="BM208" s="292"/>
      <c r="BN208" s="292"/>
      <c r="BO208" s="292"/>
      <c r="BP208" s="292"/>
      <c r="BQ208" s="292"/>
      <c r="BR208" s="292"/>
      <c r="BS208" s="292"/>
      <c r="BT208" s="292"/>
      <c r="BU208" s="292"/>
      <c r="BV208" s="292"/>
      <c r="BW208" s="292"/>
      <c r="BX208" s="292"/>
      <c r="BY208" s="292"/>
      <c r="BZ208" s="292"/>
      <c r="CA208" s="292"/>
      <c r="CB208" s="292"/>
      <c r="CC208" s="292"/>
      <c r="CD208" s="292"/>
      <c r="CE208" s="292"/>
      <c r="CF208" s="284"/>
      <c r="CG208" s="284"/>
      <c r="CH208" s="284"/>
      <c r="CI208" s="284"/>
      <c r="CJ208" s="284"/>
      <c r="CK208" s="284"/>
      <c r="CL208" s="284"/>
      <c r="CM208" s="284"/>
      <c r="CN208" s="284"/>
      <c r="CO208" s="284"/>
      <c r="CP208" s="284"/>
      <c r="CQ208" s="284"/>
      <c r="CR208" s="284"/>
      <c r="CS208" s="284"/>
      <c r="CT208" s="284"/>
      <c r="CU208" s="284"/>
      <c r="CV208" s="284"/>
      <c r="CW208" s="284"/>
      <c r="CX208" s="284"/>
      <c r="CY208" s="284"/>
      <c r="CZ208" s="284"/>
      <c r="DA208" s="284"/>
      <c r="DB208" s="284"/>
      <c r="DC208" s="284"/>
      <c r="DD208" s="284"/>
      <c r="DE208" s="284"/>
      <c r="DF208" s="284"/>
      <c r="DG208" s="284"/>
      <c r="DH208" s="284"/>
      <c r="DI208" s="284"/>
      <c r="DJ208" s="284"/>
      <c r="DK208" s="284"/>
      <c r="DL208" s="284"/>
      <c r="DM208" s="284"/>
      <c r="DN208" s="284"/>
      <c r="DO208" s="284"/>
      <c r="DP208" s="284"/>
      <c r="DQ208" s="284"/>
      <c r="DR208" s="284"/>
      <c r="DS208" s="284"/>
      <c r="DT208" s="284"/>
      <c r="DU208" s="284"/>
      <c r="DV208" s="284"/>
      <c r="DW208" s="284"/>
      <c r="DX208" s="284"/>
      <c r="DY208" s="284"/>
      <c r="DZ208" s="284"/>
      <c r="EA208" s="284"/>
      <c r="EB208" s="284"/>
      <c r="EC208" s="284"/>
      <c r="ED208" s="284"/>
      <c r="EE208" s="284"/>
      <c r="EF208" s="284"/>
      <c r="EG208" s="284" t="n">
        <v>1</v>
      </c>
      <c r="EH208" s="284" t="n">
        <v>1</v>
      </c>
      <c r="EI208" s="284"/>
      <c r="EJ208" s="284"/>
      <c r="EK208" s="284"/>
      <c r="EL208" s="284"/>
      <c r="EM208" s="284"/>
      <c r="EN208" s="284"/>
      <c r="EO208" s="284"/>
      <c r="EP208" s="284"/>
      <c r="EQ208" s="284"/>
      <c r="ER208" s="284"/>
      <c r="ES208" s="284"/>
      <c r="ET208" s="284"/>
      <c r="EU208" s="284"/>
      <c r="EV208" s="284"/>
      <c r="EW208" s="284"/>
      <c r="EX208" s="284"/>
      <c r="EY208" s="284"/>
      <c r="EZ208" s="284"/>
      <c r="FA208" s="284"/>
      <c r="FB208" s="284"/>
      <c r="FC208" s="284"/>
      <c r="FD208" s="284"/>
      <c r="FE208" s="284"/>
      <c r="FF208" s="284"/>
      <c r="FG208" s="284"/>
    </row>
    <row r="209" customFormat="false" ht="12.75" hidden="false" customHeight="true" outlineLevel="0" collapsed="false">
      <c r="A209" s="284" t="n">
        <v>208</v>
      </c>
      <c r="B209" s="285" t="s">
        <v>854</v>
      </c>
      <c r="C209" s="284" t="n">
        <v>1</v>
      </c>
      <c r="D209" s="286" t="s">
        <v>612</v>
      </c>
      <c r="E209" s="286" t="s">
        <v>612</v>
      </c>
      <c r="F209" s="286" t="n">
        <v>2</v>
      </c>
      <c r="G209" s="287" t="n">
        <v>5814</v>
      </c>
      <c r="H209" s="287" t="n">
        <v>6027</v>
      </c>
      <c r="I209" s="288"/>
      <c r="J209" s="289" t="str">
        <f aca="false">VLOOKUP(K209,BuildLookup,2,FALSE())</f>
        <v>D9</v>
      </c>
      <c r="K209" s="302" t="s">
        <v>660</v>
      </c>
      <c r="L209" s="291" t="str">
        <f aca="false">DEC2HEX(IF(Q209="×",1,0)*2^1+IF(R209="×",1,0)*2^2+IF(S209="×",1,0)*2^3+IF(T209="×",1,0)*2^4+IF(U209="×",1,0)*2^5+IF(V209="×",1,0)*2^6+IF(W209="×",1,0)*2^7,2)</f>
        <v>00</v>
      </c>
      <c r="M209" s="291" t="str">
        <f aca="false">DEC2HEX(IF(X209="×",1,0)*2^0+IF(Y209="×",1,0)*2^1+IF(Z209="×",1,0)*2^2+IF(AA209="×",1,0)*2^3+IF(AB209="×",1,0)*2^4+IF(AC209="×",1,0)*2^5+IF(AD209="×",1,0)*2^6+IF(AE209="×",1,0)*2^7,2)</f>
        <v>00</v>
      </c>
      <c r="N209" s="291" t="str">
        <f aca="false">DEC2HEX(IF(AF209="×",1,0)*2^0+IF(AG209="×",1,0)*2^1+IF(AH209="×",1,0)*2^2+IF(AI209="×",1,0)*2^3+IF(AJ209="×",1,0)*2^4+IF(AK209="×",1,0)*2^5+IF(AL209="×",1,0)*2^6+IF(AM209="×",1,0)*2^7,2)</f>
        <v>00</v>
      </c>
      <c r="O209" s="291" t="str">
        <f aca="false">DEC2HEX(IF(AN209="×",1,0)*2^0+IF(AO209="×",1,0)*2^1+IF(AP209="×",1,0)*2^2+IF(AQ209="×",1,0)*2^3+IF(AR209="×",1,0)*2^4+IF(AS209="×",1,0)*2^5+IF(AT209="×",1,0)*2^6+IF(AU209="×",1,0)*2^7,2)</f>
        <v>00</v>
      </c>
      <c r="P209" s="291" t="str">
        <f aca="false">DEC2HEX(IF(AV209="×",1,0)*2^0+IF(AW209="×",1,0)*2^1+IF(AX209="×",1,0)*2^2+IF(AY209="×",1,0)*2^3+IF(AZ209="×",1,0)*2^4+IF(BA209="×",1,0)*2^5+IF(BB209="×",1,0)*2^6+IF(BC209="×",1,0)*2^7,2)</f>
        <v>00</v>
      </c>
      <c r="Q209" s="292"/>
      <c r="R209" s="292"/>
      <c r="S209" s="292" t="str">
        <f aca="false">IF(RIGHT(B209,5)="Oasis","×","")</f>
        <v/>
      </c>
      <c r="T209" s="292" t="str">
        <f aca="false">IF(OR(Owned_by="Sanusis",RIGHT(B209,5)="Oasis"),"×","")</f>
        <v/>
      </c>
      <c r="U209" s="292" t="str">
        <f aca="false">IF(OR(Size&gt;4,AND(Owned_by="Allies",Size&gt;2),Owned_by="Italians"),"×","")</f>
        <v/>
      </c>
      <c r="V209" s="292" t="str">
        <f aca="false">IF(Owned_by="Italians","×","")</f>
        <v/>
      </c>
      <c r="W209" s="292"/>
      <c r="X209" s="292" t="str">
        <f aca="false">IF(OR(Map=0,Map=3),"×","")</f>
        <v/>
      </c>
      <c r="Y209" s="292" t="str">
        <f aca="false">IF(OR(Size&gt;Cosmic!$A$11,AND(Size=Cosmic!$A$11,Owned_by="Turks")),"×","")</f>
        <v/>
      </c>
      <c r="Z209" s="292" t="str">
        <f aca="false">IF(AND(Owned_by="Allies",Size&gt;6),"×","")</f>
        <v/>
      </c>
      <c r="AA209" s="292" t="str">
        <f aca="false">IF(AND(Owned_by="Turks",Size&gt;3),"×","")</f>
        <v/>
      </c>
      <c r="AB209" s="292"/>
      <c r="AC209" s="292"/>
      <c r="AD209" s="292" t="str">
        <f aca="false">IF(OR(AND(Owned_by="Turks",Size&gt;3),Owned_by="Italians",Owned_by="Ruwalla"),"×","")</f>
        <v/>
      </c>
      <c r="AE209" s="292"/>
      <c r="AF209" s="292"/>
      <c r="AG209" s="292"/>
      <c r="AH209" s="292"/>
      <c r="AI209" s="292"/>
      <c r="AJ209" s="292"/>
      <c r="AK209" s="292"/>
      <c r="AL209" s="292"/>
      <c r="AM209" s="292" t="str">
        <f aca="false">IF(OR(Size&gt;Cosmic!$A$12,AND(Size=Cosmic!$A$12,Owned_by="Turks")),"×","")</f>
        <v/>
      </c>
      <c r="AN209" s="292"/>
      <c r="AO209" s="292"/>
      <c r="AP209" s="292"/>
      <c r="AQ209" s="292"/>
      <c r="AR209" s="292"/>
      <c r="AS209" s="292"/>
      <c r="AT209" s="292"/>
      <c r="AU209" s="292"/>
      <c r="AV209" s="292"/>
      <c r="AW209" s="292" t="str">
        <f aca="false">IF(OR(Owned_by="Sanusis",RIGHT(B209,5)="Oasis"),"×","")</f>
        <v/>
      </c>
      <c r="AX209" s="292"/>
      <c r="AY209" s="292"/>
      <c r="AZ209" s="292"/>
      <c r="BA209" s="292"/>
      <c r="BB209" s="292"/>
      <c r="BC209" s="292"/>
      <c r="BD209" s="292"/>
      <c r="BE209" s="292"/>
      <c r="BF209" s="292"/>
      <c r="BG209" s="292"/>
      <c r="BH209" s="292"/>
      <c r="BI209" s="292"/>
      <c r="BJ209" s="292"/>
      <c r="BK209" s="292"/>
      <c r="BL209" s="292"/>
      <c r="BM209" s="292"/>
      <c r="BN209" s="292"/>
      <c r="BO209" s="292"/>
      <c r="BP209" s="292"/>
      <c r="BQ209" s="292"/>
      <c r="BR209" s="292"/>
      <c r="BS209" s="292"/>
      <c r="BT209" s="292"/>
      <c r="BU209" s="292"/>
      <c r="BV209" s="292"/>
      <c r="BW209" s="292"/>
      <c r="BX209" s="292"/>
      <c r="BY209" s="292"/>
      <c r="BZ209" s="292"/>
      <c r="CA209" s="292"/>
      <c r="CB209" s="292"/>
      <c r="CC209" s="292"/>
      <c r="CD209" s="292"/>
      <c r="CE209" s="292"/>
      <c r="CF209" s="284"/>
      <c r="CG209" s="284"/>
      <c r="CH209" s="284"/>
      <c r="CI209" s="284"/>
      <c r="CJ209" s="284"/>
      <c r="CK209" s="284"/>
      <c r="CL209" s="284"/>
      <c r="CM209" s="284"/>
      <c r="CN209" s="284"/>
      <c r="CO209" s="284"/>
      <c r="CP209" s="284"/>
      <c r="CQ209" s="284"/>
      <c r="CR209" s="284"/>
      <c r="CS209" s="284"/>
      <c r="CT209" s="284"/>
      <c r="CU209" s="284"/>
      <c r="CV209" s="284"/>
      <c r="CW209" s="284"/>
      <c r="CX209" s="284"/>
      <c r="CY209" s="284"/>
      <c r="CZ209" s="284"/>
      <c r="DA209" s="284"/>
      <c r="DB209" s="284"/>
      <c r="DC209" s="284"/>
      <c r="DD209" s="284"/>
      <c r="DE209" s="284"/>
      <c r="DF209" s="284"/>
      <c r="DG209" s="284"/>
      <c r="DH209" s="284"/>
      <c r="DI209" s="284"/>
      <c r="DJ209" s="284"/>
      <c r="DK209" s="284"/>
      <c r="DL209" s="284"/>
      <c r="DM209" s="284"/>
      <c r="DN209" s="284"/>
      <c r="DO209" s="284"/>
      <c r="DP209" s="284"/>
      <c r="DQ209" s="284"/>
      <c r="DR209" s="284"/>
      <c r="DS209" s="284"/>
      <c r="DT209" s="284"/>
      <c r="DU209" s="284"/>
      <c r="DV209" s="284"/>
      <c r="DW209" s="284"/>
      <c r="DX209" s="284"/>
      <c r="DY209" s="284"/>
      <c r="DZ209" s="284"/>
      <c r="EA209" s="284"/>
      <c r="EB209" s="284"/>
      <c r="EC209" s="284"/>
      <c r="ED209" s="284"/>
      <c r="EE209" s="284"/>
      <c r="EF209" s="284" t="n">
        <v>3</v>
      </c>
      <c r="EG209" s="284"/>
      <c r="EH209" s="284"/>
      <c r="EI209" s="284"/>
      <c r="EJ209" s="284"/>
      <c r="EK209" s="284"/>
      <c r="EL209" s="284"/>
      <c r="EM209" s="284"/>
      <c r="EN209" s="284"/>
      <c r="EO209" s="284"/>
      <c r="EP209" s="284"/>
      <c r="EQ209" s="284"/>
      <c r="ER209" s="284"/>
      <c r="ES209" s="284"/>
      <c r="ET209" s="284"/>
      <c r="EU209" s="284"/>
      <c r="EV209" s="284"/>
      <c r="EW209" s="284"/>
      <c r="EX209" s="284"/>
      <c r="EY209" s="284"/>
      <c r="EZ209" s="284"/>
      <c r="FA209" s="284"/>
      <c r="FB209" s="284"/>
      <c r="FC209" s="284"/>
      <c r="FD209" s="284"/>
      <c r="FE209" s="284"/>
      <c r="FF209" s="284"/>
      <c r="FG209" s="284"/>
    </row>
    <row r="210" customFormat="false" ht="12.75" hidden="false" customHeight="true" outlineLevel="0" collapsed="false">
      <c r="A210" s="284" t="n">
        <v>209</v>
      </c>
      <c r="B210" s="285" t="s">
        <v>855</v>
      </c>
      <c r="C210" s="284" t="n">
        <v>1</v>
      </c>
      <c r="D210" s="286" t="s">
        <v>612</v>
      </c>
      <c r="E210" s="286" t="s">
        <v>612</v>
      </c>
      <c r="F210" s="286" t="n">
        <v>2</v>
      </c>
      <c r="G210" s="287" t="n">
        <v>6423</v>
      </c>
      <c r="H210" s="287"/>
      <c r="I210" s="288"/>
      <c r="J210" s="289" t="str">
        <f aca="false">VLOOKUP(K210,BuildLookup,2,FALSE())</f>
        <v>D9</v>
      </c>
      <c r="K210" s="302" t="s">
        <v>660</v>
      </c>
      <c r="L210" s="291" t="str">
        <f aca="false">DEC2HEX(IF(Q210="×",1,0)*2^1+IF(R210="×",1,0)*2^2+IF(S210="×",1,0)*2^3+IF(T210="×",1,0)*2^4+IF(U210="×",1,0)*2^5+IF(V210="×",1,0)*2^6+IF(W210="×",1,0)*2^7,2)</f>
        <v>00</v>
      </c>
      <c r="M210" s="291" t="str">
        <f aca="false">DEC2HEX(IF(X210="×",1,0)*2^0+IF(Y210="×",1,0)*2^1+IF(Z210="×",1,0)*2^2+IF(AA210="×",1,0)*2^3+IF(AB210="×",1,0)*2^4+IF(AC210="×",1,0)*2^5+IF(AD210="×",1,0)*2^6+IF(AE210="×",1,0)*2^7,2)</f>
        <v>00</v>
      </c>
      <c r="N210" s="291" t="str">
        <f aca="false">DEC2HEX(IF(AF210="×",1,0)*2^0+IF(AG210="×",1,0)*2^1+IF(AH210="×",1,0)*2^2+IF(AI210="×",1,0)*2^3+IF(AJ210="×",1,0)*2^4+IF(AK210="×",1,0)*2^5+IF(AL210="×",1,0)*2^6+IF(AM210="×",1,0)*2^7,2)</f>
        <v>00</v>
      </c>
      <c r="O210" s="291" t="str">
        <f aca="false">DEC2HEX(IF(AN210="×",1,0)*2^0+IF(AO210="×",1,0)*2^1+IF(AP210="×",1,0)*2^2+IF(AQ210="×",1,0)*2^3+IF(AR210="×",1,0)*2^4+IF(AS210="×",1,0)*2^5+IF(AT210="×",1,0)*2^6+IF(AU210="×",1,0)*2^7,2)</f>
        <v>00</v>
      </c>
      <c r="P210" s="291" t="str">
        <f aca="false">DEC2HEX(IF(AV210="×",1,0)*2^0+IF(AW210="×",1,0)*2^1+IF(AX210="×",1,0)*2^2+IF(AY210="×",1,0)*2^3+IF(AZ210="×",1,0)*2^4+IF(BA210="×",1,0)*2^5+IF(BB210="×",1,0)*2^6+IF(BC210="×",1,0)*2^7,2)</f>
        <v>00</v>
      </c>
      <c r="Q210" s="292"/>
      <c r="R210" s="292"/>
      <c r="S210" s="292" t="str">
        <f aca="false">IF(RIGHT(B210,5)="Oasis","×","")</f>
        <v/>
      </c>
      <c r="T210" s="292" t="str">
        <f aca="false">IF(OR(Owned_by="Sanusis",RIGHT(B210,5)="Oasis"),"×","")</f>
        <v/>
      </c>
      <c r="U210" s="292" t="str">
        <f aca="false">IF(OR(Size&gt;4,AND(Owned_by="Allies",Size&gt;2),Owned_by="Italians"),"×","")</f>
        <v/>
      </c>
      <c r="V210" s="292" t="str">
        <f aca="false">IF(Owned_by="Italians","×","")</f>
        <v/>
      </c>
      <c r="W210" s="292"/>
      <c r="X210" s="292" t="str">
        <f aca="false">IF(OR(Map=0,Map=3),"×","")</f>
        <v/>
      </c>
      <c r="Y210" s="292" t="str">
        <f aca="false">IF(OR(Size&gt;Cosmic!$A$11,AND(Size=Cosmic!$A$11,Owned_by="Turks")),"×","")</f>
        <v/>
      </c>
      <c r="Z210" s="292" t="str">
        <f aca="false">IF(AND(Owned_by="Allies",Size&gt;6),"×","")</f>
        <v/>
      </c>
      <c r="AA210" s="292" t="str">
        <f aca="false">IF(AND(Owned_by="Turks",Size&gt;3),"×","")</f>
        <v/>
      </c>
      <c r="AB210" s="292"/>
      <c r="AC210" s="292"/>
      <c r="AD210" s="292" t="str">
        <f aca="false">IF(OR(AND(Owned_by="Turks",Size&gt;3),Owned_by="Italians",Owned_by="Ruwalla"),"×","")</f>
        <v/>
      </c>
      <c r="AE210" s="292"/>
      <c r="AF210" s="292"/>
      <c r="AG210" s="292"/>
      <c r="AH210" s="292"/>
      <c r="AI210" s="292"/>
      <c r="AJ210" s="292"/>
      <c r="AK210" s="292"/>
      <c r="AL210" s="292"/>
      <c r="AM210" s="292" t="str">
        <f aca="false">IF(OR(Size&gt;Cosmic!$A$12,AND(Size=Cosmic!$A$12,Owned_by="Turks")),"×","")</f>
        <v/>
      </c>
      <c r="AN210" s="292"/>
      <c r="AO210" s="292"/>
      <c r="AP210" s="292"/>
      <c r="AQ210" s="292"/>
      <c r="AR210" s="292"/>
      <c r="AS210" s="292"/>
      <c r="AT210" s="292"/>
      <c r="AU210" s="292"/>
      <c r="AV210" s="292"/>
      <c r="AW210" s="292" t="str">
        <f aca="false">IF(OR(Owned_by="Sanusis",RIGHT(B210,5)="Oasis"),"×","")</f>
        <v/>
      </c>
      <c r="AX210" s="292"/>
      <c r="AY210" s="292"/>
      <c r="AZ210" s="292"/>
      <c r="BA210" s="292"/>
      <c r="BB210" s="292"/>
      <c r="BC210" s="292"/>
      <c r="BD210" s="292"/>
      <c r="BE210" s="292"/>
      <c r="BF210" s="292"/>
      <c r="BG210" s="292"/>
      <c r="BH210" s="292"/>
      <c r="BI210" s="292"/>
      <c r="BJ210" s="292"/>
      <c r="BK210" s="292"/>
      <c r="BL210" s="292"/>
      <c r="BM210" s="292"/>
      <c r="BN210" s="292"/>
      <c r="BO210" s="292"/>
      <c r="BP210" s="292"/>
      <c r="BQ210" s="292"/>
      <c r="BR210" s="292"/>
      <c r="BS210" s="292"/>
      <c r="BT210" s="292"/>
      <c r="BU210" s="292"/>
      <c r="BV210" s="292"/>
      <c r="BW210" s="292"/>
      <c r="BX210" s="292"/>
      <c r="BY210" s="292"/>
      <c r="BZ210" s="292"/>
      <c r="CA210" s="292"/>
      <c r="CB210" s="292"/>
      <c r="CC210" s="292"/>
      <c r="CD210" s="292"/>
      <c r="CE210" s="292"/>
      <c r="CF210" s="284"/>
      <c r="CG210" s="284"/>
      <c r="CH210" s="284"/>
      <c r="CI210" s="284"/>
      <c r="CJ210" s="284"/>
      <c r="CK210" s="284"/>
      <c r="CL210" s="284"/>
      <c r="CM210" s="284"/>
      <c r="CN210" s="284"/>
      <c r="CO210" s="284"/>
      <c r="CP210" s="284"/>
      <c r="CQ210" s="284"/>
      <c r="CR210" s="284"/>
      <c r="CS210" s="284"/>
      <c r="CT210" s="284"/>
      <c r="CU210" s="284"/>
      <c r="CV210" s="284"/>
      <c r="CW210" s="284"/>
      <c r="CX210" s="284"/>
      <c r="CY210" s="284"/>
      <c r="CZ210" s="284"/>
      <c r="DA210" s="284"/>
      <c r="DB210" s="284"/>
      <c r="DC210" s="284"/>
      <c r="DD210" s="284"/>
      <c r="DE210" s="284"/>
      <c r="DF210" s="284"/>
      <c r="DG210" s="284"/>
      <c r="DH210" s="284"/>
      <c r="DI210" s="284"/>
      <c r="DJ210" s="284"/>
      <c r="DK210" s="284"/>
      <c r="DL210" s="284"/>
      <c r="DM210" s="284"/>
      <c r="DN210" s="284"/>
      <c r="DO210" s="284"/>
      <c r="DP210" s="284"/>
      <c r="DQ210" s="284"/>
      <c r="DR210" s="284"/>
      <c r="DS210" s="284"/>
      <c r="DT210" s="284"/>
      <c r="DU210" s="284"/>
      <c r="DV210" s="284"/>
      <c r="DW210" s="284"/>
      <c r="DX210" s="284"/>
      <c r="DY210" s="284"/>
      <c r="DZ210" s="284"/>
      <c r="EA210" s="284"/>
      <c r="EB210" s="284"/>
      <c r="EC210" s="284"/>
      <c r="ED210" s="284"/>
      <c r="EE210" s="284"/>
      <c r="EF210" s="284"/>
      <c r="EG210" s="284"/>
      <c r="EH210" s="284"/>
      <c r="EI210" s="284" t="n">
        <v>1</v>
      </c>
      <c r="EJ210" s="284"/>
      <c r="EK210" s="284"/>
      <c r="EL210" s="284"/>
      <c r="EM210" s="284"/>
      <c r="EN210" s="284"/>
      <c r="EO210" s="284"/>
      <c r="EP210" s="284"/>
      <c r="EQ210" s="284"/>
      <c r="ER210" s="284"/>
      <c r="ES210" s="284"/>
      <c r="ET210" s="284"/>
      <c r="EU210" s="284"/>
      <c r="EV210" s="284"/>
      <c r="EW210" s="284"/>
      <c r="EX210" s="284"/>
      <c r="EY210" s="284"/>
      <c r="EZ210" s="284"/>
      <c r="FA210" s="284"/>
      <c r="FB210" s="284"/>
      <c r="FC210" s="284"/>
      <c r="FD210" s="284"/>
      <c r="FE210" s="284"/>
      <c r="FF210" s="284"/>
      <c r="FG210" s="284"/>
    </row>
    <row r="211" customFormat="false" ht="12.75" hidden="false" customHeight="true" outlineLevel="0" collapsed="false">
      <c r="A211" s="284" t="n">
        <v>210</v>
      </c>
      <c r="B211" s="285" t="s">
        <v>856</v>
      </c>
      <c r="C211" s="284" t="n">
        <v>1</v>
      </c>
      <c r="D211" s="286" t="s">
        <v>612</v>
      </c>
      <c r="E211" s="286" t="s">
        <v>612</v>
      </c>
      <c r="F211" s="286" t="n">
        <v>2</v>
      </c>
      <c r="G211" s="287" t="n">
        <v>6423</v>
      </c>
      <c r="H211" s="287"/>
      <c r="I211" s="288"/>
      <c r="J211" s="289" t="str">
        <f aca="false">VLOOKUP(K211,BuildLookup,2,FALSE())</f>
        <v>D9</v>
      </c>
      <c r="K211" s="302" t="s">
        <v>660</v>
      </c>
      <c r="L211" s="291" t="str">
        <f aca="false">DEC2HEX(IF(Q211="×",1,0)*2^1+IF(R211="×",1,0)*2^2+IF(S211="×",1,0)*2^3+IF(T211="×",1,0)*2^4+IF(U211="×",1,0)*2^5+IF(V211="×",1,0)*2^6+IF(W211="×",1,0)*2^7,2)</f>
        <v>00</v>
      </c>
      <c r="M211" s="291" t="str">
        <f aca="false">DEC2HEX(IF(X211="×",1,0)*2^0+IF(Y211="×",1,0)*2^1+IF(Z211="×",1,0)*2^2+IF(AA211="×",1,0)*2^3+IF(AB211="×",1,0)*2^4+IF(AC211="×",1,0)*2^5+IF(AD211="×",1,0)*2^6+IF(AE211="×",1,0)*2^7,2)</f>
        <v>00</v>
      </c>
      <c r="N211" s="291" t="str">
        <f aca="false">DEC2HEX(IF(AF211="×",1,0)*2^0+IF(AG211="×",1,0)*2^1+IF(AH211="×",1,0)*2^2+IF(AI211="×",1,0)*2^3+IF(AJ211="×",1,0)*2^4+IF(AK211="×",1,0)*2^5+IF(AL211="×",1,0)*2^6+IF(AM211="×",1,0)*2^7,2)</f>
        <v>00</v>
      </c>
      <c r="O211" s="291" t="str">
        <f aca="false">DEC2HEX(IF(AN211="×",1,0)*2^0+IF(AO211="×",1,0)*2^1+IF(AP211="×",1,0)*2^2+IF(AQ211="×",1,0)*2^3+IF(AR211="×",1,0)*2^4+IF(AS211="×",1,0)*2^5+IF(AT211="×",1,0)*2^6+IF(AU211="×",1,0)*2^7,2)</f>
        <v>00</v>
      </c>
      <c r="P211" s="291" t="str">
        <f aca="false">DEC2HEX(IF(AV211="×",1,0)*2^0+IF(AW211="×",1,0)*2^1+IF(AX211="×",1,0)*2^2+IF(AY211="×",1,0)*2^3+IF(AZ211="×",1,0)*2^4+IF(BA211="×",1,0)*2^5+IF(BB211="×",1,0)*2^6+IF(BC211="×",1,0)*2^7,2)</f>
        <v>00</v>
      </c>
      <c r="Q211" s="292"/>
      <c r="R211" s="292"/>
      <c r="S211" s="292" t="str">
        <f aca="false">IF(RIGHT(B211,5)="Oasis","×","")</f>
        <v/>
      </c>
      <c r="T211" s="292" t="str">
        <f aca="false">IF(OR(Owned_by="Sanusis",RIGHT(B211,5)="Oasis"),"×","")</f>
        <v/>
      </c>
      <c r="U211" s="292" t="str">
        <f aca="false">IF(OR(Size&gt;4,AND(Owned_by="Allies",Size&gt;2),Owned_by="Italians"),"×","")</f>
        <v/>
      </c>
      <c r="V211" s="292" t="str">
        <f aca="false">IF(Owned_by="Italians","×","")</f>
        <v/>
      </c>
      <c r="W211" s="292"/>
      <c r="X211" s="292" t="str">
        <f aca="false">IF(OR(Map=0,Map=3),"×","")</f>
        <v/>
      </c>
      <c r="Y211" s="292" t="str">
        <f aca="false">IF(OR(Size&gt;Cosmic!$A$11,AND(Size=Cosmic!$A$11,Owned_by="Turks")),"×","")</f>
        <v/>
      </c>
      <c r="Z211" s="292" t="str">
        <f aca="false">IF(AND(Owned_by="Allies",Size&gt;6),"×","")</f>
        <v/>
      </c>
      <c r="AA211" s="292" t="str">
        <f aca="false">IF(AND(Owned_by="Turks",Size&gt;3),"×","")</f>
        <v/>
      </c>
      <c r="AB211" s="292"/>
      <c r="AC211" s="292"/>
      <c r="AD211" s="292" t="str">
        <f aca="false">IF(OR(AND(Owned_by="Turks",Size&gt;3),Owned_by="Italians",Owned_by="Ruwalla"),"×","")</f>
        <v/>
      </c>
      <c r="AE211" s="292"/>
      <c r="AF211" s="292"/>
      <c r="AG211" s="292"/>
      <c r="AH211" s="292"/>
      <c r="AI211" s="292"/>
      <c r="AJ211" s="292"/>
      <c r="AK211" s="292"/>
      <c r="AL211" s="292"/>
      <c r="AM211" s="292" t="str">
        <f aca="false">IF(OR(Size&gt;Cosmic!$A$12,AND(Size=Cosmic!$A$12,Owned_by="Turks")),"×","")</f>
        <v/>
      </c>
      <c r="AN211" s="292"/>
      <c r="AO211" s="292"/>
      <c r="AP211" s="292"/>
      <c r="AQ211" s="292"/>
      <c r="AR211" s="292"/>
      <c r="AS211" s="292"/>
      <c r="AT211" s="292"/>
      <c r="AU211" s="292"/>
      <c r="AV211" s="292"/>
      <c r="AW211" s="292" t="str">
        <f aca="false">IF(OR(Owned_by="Sanusis",RIGHT(B211,5)="Oasis"),"×","")</f>
        <v/>
      </c>
      <c r="AX211" s="292"/>
      <c r="AY211" s="292"/>
      <c r="AZ211" s="292"/>
      <c r="BA211" s="292"/>
      <c r="BB211" s="292"/>
      <c r="BC211" s="292"/>
      <c r="BD211" s="292"/>
      <c r="BE211" s="292"/>
      <c r="BF211" s="292"/>
      <c r="BG211" s="292"/>
      <c r="BH211" s="292"/>
      <c r="BI211" s="292"/>
      <c r="BJ211" s="292"/>
      <c r="BK211" s="292"/>
      <c r="BL211" s="292"/>
      <c r="BM211" s="292"/>
      <c r="BN211" s="292"/>
      <c r="BO211" s="292"/>
      <c r="BP211" s="292"/>
      <c r="BQ211" s="292"/>
      <c r="BR211" s="292"/>
      <c r="BS211" s="292"/>
      <c r="BT211" s="292"/>
      <c r="BU211" s="292"/>
      <c r="BV211" s="292"/>
      <c r="BW211" s="292"/>
      <c r="BX211" s="292"/>
      <c r="BY211" s="292"/>
      <c r="BZ211" s="292"/>
      <c r="CA211" s="292"/>
      <c r="CB211" s="292"/>
      <c r="CC211" s="292"/>
      <c r="CD211" s="292"/>
      <c r="CE211" s="292"/>
      <c r="CF211" s="284"/>
      <c r="CG211" s="284"/>
      <c r="CH211" s="284"/>
      <c r="CI211" s="284"/>
      <c r="CJ211" s="284"/>
      <c r="CK211" s="284"/>
      <c r="CL211" s="284"/>
      <c r="CM211" s="284"/>
      <c r="CN211" s="284"/>
      <c r="CO211" s="284"/>
      <c r="CP211" s="284"/>
      <c r="CQ211" s="284"/>
      <c r="CR211" s="284"/>
      <c r="CS211" s="284"/>
      <c r="CT211" s="284"/>
      <c r="CU211" s="284"/>
      <c r="CV211" s="284"/>
      <c r="CW211" s="284"/>
      <c r="CX211" s="284"/>
      <c r="CY211" s="284"/>
      <c r="CZ211" s="284"/>
      <c r="DA211" s="284"/>
      <c r="DB211" s="284"/>
      <c r="DC211" s="284"/>
      <c r="DD211" s="284"/>
      <c r="DE211" s="284"/>
      <c r="DF211" s="284"/>
      <c r="DG211" s="284"/>
      <c r="DH211" s="284"/>
      <c r="DI211" s="284"/>
      <c r="DJ211" s="284"/>
      <c r="DK211" s="284"/>
      <c r="DL211" s="284"/>
      <c r="DM211" s="284"/>
      <c r="DN211" s="284"/>
      <c r="DO211" s="284"/>
      <c r="DP211" s="284"/>
      <c r="DQ211" s="284"/>
      <c r="DR211" s="284"/>
      <c r="DS211" s="284"/>
      <c r="DT211" s="284"/>
      <c r="DU211" s="284"/>
      <c r="DV211" s="284"/>
      <c r="DW211" s="284"/>
      <c r="DX211" s="284"/>
      <c r="DY211" s="284"/>
      <c r="DZ211" s="284"/>
      <c r="EA211" s="284"/>
      <c r="EB211" s="284"/>
      <c r="EC211" s="284"/>
      <c r="ED211" s="284"/>
      <c r="EE211" s="284"/>
      <c r="EF211" s="284"/>
      <c r="EG211" s="284"/>
      <c r="EH211" s="284"/>
      <c r="EI211" s="284" t="n">
        <v>1</v>
      </c>
      <c r="EJ211" s="284"/>
      <c r="EK211" s="284"/>
      <c r="EL211" s="284"/>
      <c r="EM211" s="284"/>
      <c r="EN211" s="284"/>
      <c r="EO211" s="284"/>
      <c r="EP211" s="284"/>
      <c r="EQ211" s="284"/>
      <c r="ER211" s="284"/>
      <c r="ES211" s="284"/>
      <c r="ET211" s="284"/>
      <c r="EU211" s="284"/>
      <c r="EV211" s="284"/>
      <c r="EW211" s="284"/>
      <c r="EX211" s="284"/>
      <c r="EY211" s="284"/>
      <c r="EZ211" s="284"/>
      <c r="FA211" s="284"/>
      <c r="FB211" s="284"/>
      <c r="FC211" s="284"/>
      <c r="FD211" s="284"/>
      <c r="FE211" s="284"/>
      <c r="FF211" s="284"/>
      <c r="FG211" s="284"/>
    </row>
    <row r="212" customFormat="false" ht="12.75" hidden="false" customHeight="true" outlineLevel="0" collapsed="false">
      <c r="A212" s="284" t="n">
        <v>211</v>
      </c>
      <c r="B212" s="285" t="s">
        <v>857</v>
      </c>
      <c r="C212" s="284" t="n">
        <v>1</v>
      </c>
      <c r="D212" s="286" t="s">
        <v>612</v>
      </c>
      <c r="E212" s="286" t="s">
        <v>612</v>
      </c>
      <c r="F212" s="286" t="n">
        <v>2</v>
      </c>
      <c r="G212" s="287" t="n">
        <v>6608</v>
      </c>
      <c r="H212" s="287"/>
      <c r="I212" s="288"/>
      <c r="J212" s="289" t="str">
        <f aca="false">VLOOKUP(K212,BuildLookup,2,FALSE())</f>
        <v>D9</v>
      </c>
      <c r="K212" s="302" t="s">
        <v>660</v>
      </c>
      <c r="L212" s="291" t="str">
        <f aca="false">DEC2HEX(IF(Q212="×",1,0)*2^1+IF(R212="×",1,0)*2^2+IF(S212="×",1,0)*2^3+IF(T212="×",1,0)*2^4+IF(U212="×",1,0)*2^5+IF(V212="×",1,0)*2^6+IF(W212="×",1,0)*2^7,2)</f>
        <v>00</v>
      </c>
      <c r="M212" s="291" t="str">
        <f aca="false">DEC2HEX(IF(X212="×",1,0)*2^0+IF(Y212="×",1,0)*2^1+IF(Z212="×",1,0)*2^2+IF(AA212="×",1,0)*2^3+IF(AB212="×",1,0)*2^4+IF(AC212="×",1,0)*2^5+IF(AD212="×",1,0)*2^6+IF(AE212="×",1,0)*2^7,2)</f>
        <v>00</v>
      </c>
      <c r="N212" s="291" t="str">
        <f aca="false">DEC2HEX(IF(AF212="×",1,0)*2^0+IF(AG212="×",1,0)*2^1+IF(AH212="×",1,0)*2^2+IF(AI212="×",1,0)*2^3+IF(AJ212="×",1,0)*2^4+IF(AK212="×",1,0)*2^5+IF(AL212="×",1,0)*2^6+IF(AM212="×",1,0)*2^7,2)</f>
        <v>00</v>
      </c>
      <c r="O212" s="291" t="str">
        <f aca="false">DEC2HEX(IF(AN212="×",1,0)*2^0+IF(AO212="×",1,0)*2^1+IF(AP212="×",1,0)*2^2+IF(AQ212="×",1,0)*2^3+IF(AR212="×",1,0)*2^4+IF(AS212="×",1,0)*2^5+IF(AT212="×",1,0)*2^6+IF(AU212="×",1,0)*2^7,2)</f>
        <v>00</v>
      </c>
      <c r="P212" s="291" t="str">
        <f aca="false">DEC2HEX(IF(AV212="×",1,0)*2^0+IF(AW212="×",1,0)*2^1+IF(AX212="×",1,0)*2^2+IF(AY212="×",1,0)*2^3+IF(AZ212="×",1,0)*2^4+IF(BA212="×",1,0)*2^5+IF(BB212="×",1,0)*2^6+IF(BC212="×",1,0)*2^7,2)</f>
        <v>00</v>
      </c>
      <c r="Q212" s="292"/>
      <c r="R212" s="292"/>
      <c r="S212" s="292" t="str">
        <f aca="false">IF(RIGHT(B212,5)="Oasis","×","")</f>
        <v/>
      </c>
      <c r="T212" s="292" t="str">
        <f aca="false">IF(OR(Owned_by="Sanusis",RIGHT(B212,5)="Oasis"),"×","")</f>
        <v/>
      </c>
      <c r="U212" s="292" t="str">
        <f aca="false">IF(OR(Size&gt;4,AND(Owned_by="Allies",Size&gt;2),Owned_by="Italians"),"×","")</f>
        <v/>
      </c>
      <c r="V212" s="292" t="str">
        <f aca="false">IF(Owned_by="Italians","×","")</f>
        <v/>
      </c>
      <c r="W212" s="292"/>
      <c r="X212" s="292" t="str">
        <f aca="false">IF(OR(Map=0,Map=3),"×","")</f>
        <v/>
      </c>
      <c r="Y212" s="292" t="str">
        <f aca="false">IF(OR(Size&gt;Cosmic!$A$11,AND(Size=Cosmic!$A$11,Owned_by="Turks")),"×","")</f>
        <v/>
      </c>
      <c r="Z212" s="292" t="str">
        <f aca="false">IF(AND(Owned_by="Allies",Size&gt;6),"×","")</f>
        <v/>
      </c>
      <c r="AA212" s="292" t="str">
        <f aca="false">IF(AND(Owned_by="Turks",Size&gt;3),"×","")</f>
        <v/>
      </c>
      <c r="AB212" s="292"/>
      <c r="AC212" s="292"/>
      <c r="AD212" s="292" t="str">
        <f aca="false">IF(OR(AND(Owned_by="Turks",Size&gt;3),Owned_by="Italians",Owned_by="Ruwalla"),"×","")</f>
        <v/>
      </c>
      <c r="AE212" s="292"/>
      <c r="AF212" s="292"/>
      <c r="AG212" s="292"/>
      <c r="AH212" s="292"/>
      <c r="AI212" s="292"/>
      <c r="AJ212" s="292"/>
      <c r="AK212" s="292"/>
      <c r="AL212" s="292"/>
      <c r="AM212" s="292" t="str">
        <f aca="false">IF(OR(Size&gt;Cosmic!$A$12,AND(Size=Cosmic!$A$12,Owned_by="Turks")),"×","")</f>
        <v/>
      </c>
      <c r="AN212" s="292"/>
      <c r="AO212" s="292"/>
      <c r="AP212" s="292"/>
      <c r="AQ212" s="292"/>
      <c r="AR212" s="292"/>
      <c r="AS212" s="292"/>
      <c r="AT212" s="292"/>
      <c r="AU212" s="292"/>
      <c r="AV212" s="292"/>
      <c r="AW212" s="292" t="str">
        <f aca="false">IF(OR(Owned_by="Sanusis",RIGHT(B212,5)="Oasis"),"×","")</f>
        <v/>
      </c>
      <c r="AX212" s="292"/>
      <c r="AY212" s="292"/>
      <c r="AZ212" s="292"/>
      <c r="BA212" s="292"/>
      <c r="BB212" s="292"/>
      <c r="BC212" s="292"/>
      <c r="BD212" s="292"/>
      <c r="BE212" s="292"/>
      <c r="BF212" s="292"/>
      <c r="BG212" s="292"/>
      <c r="BH212" s="292"/>
      <c r="BI212" s="292"/>
      <c r="BJ212" s="292"/>
      <c r="BK212" s="292"/>
      <c r="BL212" s="292"/>
      <c r="BM212" s="292"/>
      <c r="BN212" s="292"/>
      <c r="BO212" s="292"/>
      <c r="BP212" s="292"/>
      <c r="BQ212" s="292"/>
      <c r="BR212" s="292"/>
      <c r="BS212" s="292"/>
      <c r="BT212" s="292"/>
      <c r="BU212" s="292"/>
      <c r="BV212" s="292"/>
      <c r="BW212" s="292"/>
      <c r="BX212" s="292"/>
      <c r="BY212" s="292"/>
      <c r="BZ212" s="292"/>
      <c r="CA212" s="292"/>
      <c r="CB212" s="292"/>
      <c r="CC212" s="292"/>
      <c r="CD212" s="292"/>
      <c r="CE212" s="292"/>
      <c r="CF212" s="284"/>
      <c r="CG212" s="284"/>
      <c r="CH212" s="284"/>
      <c r="CI212" s="284"/>
      <c r="CJ212" s="284"/>
      <c r="CK212" s="284"/>
      <c r="CL212" s="284"/>
      <c r="CM212" s="284"/>
      <c r="CN212" s="284"/>
      <c r="CO212" s="284"/>
      <c r="CP212" s="284"/>
      <c r="CQ212" s="284"/>
      <c r="CR212" s="284"/>
      <c r="CS212" s="284"/>
      <c r="CT212" s="284"/>
      <c r="CU212" s="284"/>
      <c r="CV212" s="284"/>
      <c r="CW212" s="284"/>
      <c r="CX212" s="284"/>
      <c r="CY212" s="284"/>
      <c r="CZ212" s="284"/>
      <c r="DA212" s="284"/>
      <c r="DB212" s="284"/>
      <c r="DC212" s="284"/>
      <c r="DD212" s="284"/>
      <c r="DE212" s="284"/>
      <c r="DF212" s="284"/>
      <c r="DG212" s="284"/>
      <c r="DH212" s="284"/>
      <c r="DI212" s="284"/>
      <c r="DJ212" s="284"/>
      <c r="DK212" s="284"/>
      <c r="DL212" s="284"/>
      <c r="DM212" s="284"/>
      <c r="DN212" s="284"/>
      <c r="DO212" s="284"/>
      <c r="DP212" s="284"/>
      <c r="DQ212" s="284"/>
      <c r="DR212" s="284"/>
      <c r="DS212" s="284"/>
      <c r="DT212" s="284"/>
      <c r="DU212" s="284"/>
      <c r="DV212" s="284"/>
      <c r="DW212" s="284"/>
      <c r="DX212" s="284"/>
      <c r="DY212" s="284"/>
      <c r="DZ212" s="284"/>
      <c r="EA212" s="284"/>
      <c r="EB212" s="284"/>
      <c r="EC212" s="284"/>
      <c r="ED212" s="284"/>
      <c r="EE212" s="284"/>
      <c r="EF212" s="284"/>
      <c r="EG212" s="284"/>
      <c r="EH212" s="284"/>
      <c r="EI212" s="284" t="n">
        <v>1</v>
      </c>
      <c r="EJ212" s="284"/>
      <c r="EK212" s="284"/>
      <c r="EL212" s="284"/>
      <c r="EM212" s="284"/>
      <c r="EN212" s="284"/>
      <c r="EO212" s="284"/>
      <c r="EP212" s="284"/>
      <c r="EQ212" s="284"/>
      <c r="ER212" s="284"/>
      <c r="ES212" s="284"/>
      <c r="ET212" s="284"/>
      <c r="EU212" s="284"/>
      <c r="EV212" s="284"/>
      <c r="EW212" s="284"/>
      <c r="EX212" s="284"/>
      <c r="EY212" s="284"/>
      <c r="EZ212" s="284"/>
      <c r="FA212" s="284"/>
      <c r="FB212" s="284"/>
      <c r="FC212" s="284"/>
      <c r="FD212" s="284"/>
      <c r="FE212" s="284"/>
      <c r="FF212" s="284"/>
      <c r="FG212" s="284"/>
    </row>
    <row r="213" customFormat="false" ht="12.75" hidden="false" customHeight="true" outlineLevel="0" collapsed="false">
      <c r="A213" s="284" t="n">
        <v>212</v>
      </c>
      <c r="B213" s="285" t="s">
        <v>858</v>
      </c>
      <c r="C213" s="284" t="n">
        <v>1</v>
      </c>
      <c r="D213" s="286" t="s">
        <v>612</v>
      </c>
      <c r="E213" s="286" t="s">
        <v>612</v>
      </c>
      <c r="F213" s="286" t="n">
        <v>2</v>
      </c>
      <c r="G213" s="287" t="n">
        <v>6654</v>
      </c>
      <c r="H213" s="287"/>
      <c r="I213" s="288"/>
      <c r="J213" s="289" t="str">
        <f aca="false">VLOOKUP(K213,BuildLookup,2,FALSE())</f>
        <v>D9</v>
      </c>
      <c r="K213" s="302" t="s">
        <v>660</v>
      </c>
      <c r="L213" s="291" t="str">
        <f aca="false">DEC2HEX(IF(Q213="×",1,0)*2^1+IF(R213="×",1,0)*2^2+IF(S213="×",1,0)*2^3+IF(T213="×",1,0)*2^4+IF(U213="×",1,0)*2^5+IF(V213="×",1,0)*2^6+IF(W213="×",1,0)*2^7,2)</f>
        <v>00</v>
      </c>
      <c r="M213" s="291" t="str">
        <f aca="false">DEC2HEX(IF(X213="×",1,0)*2^0+IF(Y213="×",1,0)*2^1+IF(Z213="×",1,0)*2^2+IF(AA213="×",1,0)*2^3+IF(AB213="×",1,0)*2^4+IF(AC213="×",1,0)*2^5+IF(AD213="×",1,0)*2^6+IF(AE213="×",1,0)*2^7,2)</f>
        <v>00</v>
      </c>
      <c r="N213" s="291" t="str">
        <f aca="false">DEC2HEX(IF(AF213="×",1,0)*2^0+IF(AG213="×",1,0)*2^1+IF(AH213="×",1,0)*2^2+IF(AI213="×",1,0)*2^3+IF(AJ213="×",1,0)*2^4+IF(AK213="×",1,0)*2^5+IF(AL213="×",1,0)*2^6+IF(AM213="×",1,0)*2^7,2)</f>
        <v>00</v>
      </c>
      <c r="O213" s="291" t="str">
        <f aca="false">DEC2HEX(IF(AN213="×",1,0)*2^0+IF(AO213="×",1,0)*2^1+IF(AP213="×",1,0)*2^2+IF(AQ213="×",1,0)*2^3+IF(AR213="×",1,0)*2^4+IF(AS213="×",1,0)*2^5+IF(AT213="×",1,0)*2^6+IF(AU213="×",1,0)*2^7,2)</f>
        <v>00</v>
      </c>
      <c r="P213" s="291" t="str">
        <f aca="false">DEC2HEX(IF(AV213="×",1,0)*2^0+IF(AW213="×",1,0)*2^1+IF(AX213="×",1,0)*2^2+IF(AY213="×",1,0)*2^3+IF(AZ213="×",1,0)*2^4+IF(BA213="×",1,0)*2^5+IF(BB213="×",1,0)*2^6+IF(BC213="×",1,0)*2^7,2)</f>
        <v>00</v>
      </c>
      <c r="Q213" s="292"/>
      <c r="R213" s="292"/>
      <c r="S213" s="292" t="str">
        <f aca="false">IF(RIGHT(B213,5)="Oasis","×","")</f>
        <v/>
      </c>
      <c r="T213" s="292" t="str">
        <f aca="false">IF(OR(Owned_by="Sanusis",RIGHT(B213,5)="Oasis"),"×","")</f>
        <v/>
      </c>
      <c r="U213" s="292" t="str">
        <f aca="false">IF(OR(Size&gt;4,AND(Owned_by="Allies",Size&gt;2),Owned_by="Italians"),"×","")</f>
        <v/>
      </c>
      <c r="V213" s="292" t="str">
        <f aca="false">IF(Owned_by="Italians","×","")</f>
        <v/>
      </c>
      <c r="W213" s="292"/>
      <c r="X213" s="292" t="str">
        <f aca="false">IF(OR(Map=0,Map=3),"×","")</f>
        <v/>
      </c>
      <c r="Y213" s="292" t="str">
        <f aca="false">IF(OR(Size&gt;Cosmic!$A$11,AND(Size=Cosmic!$A$11,Owned_by="Turks")),"×","")</f>
        <v/>
      </c>
      <c r="Z213" s="292" t="str">
        <f aca="false">IF(AND(Owned_by="Allies",Size&gt;6),"×","")</f>
        <v/>
      </c>
      <c r="AA213" s="292" t="str">
        <f aca="false">IF(AND(Owned_by="Turks",Size&gt;3),"×","")</f>
        <v/>
      </c>
      <c r="AB213" s="292"/>
      <c r="AC213" s="292"/>
      <c r="AD213" s="292" t="str">
        <f aca="false">IF(OR(AND(Owned_by="Turks",Size&gt;3),Owned_by="Italians",Owned_by="Ruwalla"),"×","")</f>
        <v/>
      </c>
      <c r="AE213" s="292"/>
      <c r="AF213" s="292"/>
      <c r="AG213" s="292"/>
      <c r="AH213" s="292"/>
      <c r="AI213" s="292"/>
      <c r="AJ213" s="292"/>
      <c r="AK213" s="292"/>
      <c r="AL213" s="292"/>
      <c r="AM213" s="292" t="str">
        <f aca="false">IF(OR(Size&gt;Cosmic!$A$12,AND(Size=Cosmic!$A$12,Owned_by="Turks")),"×","")</f>
        <v/>
      </c>
      <c r="AN213" s="292"/>
      <c r="AO213" s="292"/>
      <c r="AP213" s="292"/>
      <c r="AQ213" s="292"/>
      <c r="AR213" s="292"/>
      <c r="AS213" s="292"/>
      <c r="AT213" s="292"/>
      <c r="AU213" s="292"/>
      <c r="AV213" s="292"/>
      <c r="AW213" s="292" t="str">
        <f aca="false">IF(OR(Owned_by="Sanusis",RIGHT(B213,5)="Oasis"),"×","")</f>
        <v/>
      </c>
      <c r="AX213" s="292"/>
      <c r="AY213" s="292"/>
      <c r="AZ213" s="292"/>
      <c r="BA213" s="292"/>
      <c r="BB213" s="292"/>
      <c r="BC213" s="292"/>
      <c r="BD213" s="292"/>
      <c r="BE213" s="292"/>
      <c r="BF213" s="292"/>
      <c r="BG213" s="292"/>
      <c r="BH213" s="292"/>
      <c r="BI213" s="292"/>
      <c r="BJ213" s="292"/>
      <c r="BK213" s="292"/>
      <c r="BL213" s="292"/>
      <c r="BM213" s="292"/>
      <c r="BN213" s="292"/>
      <c r="BO213" s="292"/>
      <c r="BP213" s="292"/>
      <c r="BQ213" s="292"/>
      <c r="BR213" s="292"/>
      <c r="BS213" s="292"/>
      <c r="BT213" s="292"/>
      <c r="BU213" s="292"/>
      <c r="BV213" s="292"/>
      <c r="BW213" s="292"/>
      <c r="BX213" s="292"/>
      <c r="BY213" s="292"/>
      <c r="BZ213" s="292"/>
      <c r="CA213" s="292"/>
      <c r="CB213" s="292"/>
      <c r="CC213" s="292"/>
      <c r="CD213" s="292"/>
      <c r="CE213" s="292"/>
      <c r="CF213" s="284"/>
      <c r="CG213" s="284"/>
      <c r="CH213" s="284"/>
      <c r="CI213" s="284"/>
      <c r="CJ213" s="284"/>
      <c r="CK213" s="284"/>
      <c r="CL213" s="284"/>
      <c r="CM213" s="284"/>
      <c r="CN213" s="284"/>
      <c r="CO213" s="284"/>
      <c r="CP213" s="284"/>
      <c r="CQ213" s="284"/>
      <c r="CR213" s="284"/>
      <c r="CS213" s="284"/>
      <c r="CT213" s="284"/>
      <c r="CU213" s="284"/>
      <c r="CV213" s="284"/>
      <c r="CW213" s="284"/>
      <c r="CX213" s="284"/>
      <c r="CY213" s="284"/>
      <c r="CZ213" s="284"/>
      <c r="DA213" s="284"/>
      <c r="DB213" s="284"/>
      <c r="DC213" s="284"/>
      <c r="DD213" s="284"/>
      <c r="DE213" s="284"/>
      <c r="DF213" s="284"/>
      <c r="DG213" s="284"/>
      <c r="DH213" s="284"/>
      <c r="DI213" s="284"/>
      <c r="DJ213" s="284"/>
      <c r="DK213" s="284"/>
      <c r="DL213" s="284"/>
      <c r="DM213" s="284"/>
      <c r="DN213" s="284"/>
      <c r="DO213" s="284"/>
      <c r="DP213" s="284"/>
      <c r="DQ213" s="284"/>
      <c r="DR213" s="284"/>
      <c r="DS213" s="284"/>
      <c r="DT213" s="284"/>
      <c r="DU213" s="284"/>
      <c r="DV213" s="284"/>
      <c r="DW213" s="284"/>
      <c r="DX213" s="284"/>
      <c r="DY213" s="284"/>
      <c r="DZ213" s="284"/>
      <c r="EA213" s="284"/>
      <c r="EB213" s="284"/>
      <c r="EC213" s="284"/>
      <c r="ED213" s="284"/>
      <c r="EE213" s="284"/>
      <c r="EF213" s="284"/>
      <c r="EG213" s="284"/>
      <c r="EH213" s="284"/>
      <c r="EI213" s="284" t="n">
        <v>1</v>
      </c>
      <c r="EJ213" s="284"/>
      <c r="EK213" s="284"/>
      <c r="EL213" s="284"/>
      <c r="EM213" s="284"/>
      <c r="EN213" s="284"/>
      <c r="EO213" s="284"/>
      <c r="EP213" s="284"/>
      <c r="EQ213" s="284"/>
      <c r="ER213" s="284"/>
      <c r="ES213" s="284"/>
      <c r="ET213" s="284"/>
      <c r="EU213" s="284"/>
      <c r="EV213" s="284"/>
      <c r="EW213" s="284"/>
      <c r="EX213" s="284"/>
      <c r="EY213" s="284"/>
      <c r="EZ213" s="284"/>
      <c r="FA213" s="284"/>
      <c r="FB213" s="284"/>
      <c r="FC213" s="284"/>
      <c r="FD213" s="284"/>
      <c r="FE213" s="284"/>
      <c r="FF213" s="284"/>
      <c r="FG213" s="284"/>
    </row>
    <row r="214" customFormat="false" ht="12.75" hidden="false" customHeight="true" outlineLevel="0" collapsed="false">
      <c r="A214" s="284" t="n">
        <v>213</v>
      </c>
      <c r="B214" s="285" t="s">
        <v>859</v>
      </c>
      <c r="C214" s="284" t="n">
        <v>1</v>
      </c>
      <c r="D214" s="286" t="s">
        <v>612</v>
      </c>
      <c r="E214" s="286" t="s">
        <v>612</v>
      </c>
      <c r="F214" s="286" t="n">
        <v>2</v>
      </c>
      <c r="G214" s="287" t="n">
        <v>6710</v>
      </c>
      <c r="H214" s="287"/>
      <c r="I214" s="288"/>
      <c r="J214" s="289" t="str">
        <f aca="false">VLOOKUP(K214,BuildLookup,2,FALSE())</f>
        <v>D9</v>
      </c>
      <c r="K214" s="302" t="s">
        <v>660</v>
      </c>
      <c r="L214" s="291" t="str">
        <f aca="false">DEC2HEX(IF(Q214="×",1,0)*2^1+IF(R214="×",1,0)*2^2+IF(S214="×",1,0)*2^3+IF(T214="×",1,0)*2^4+IF(U214="×",1,0)*2^5+IF(V214="×",1,0)*2^6+IF(W214="×",1,0)*2^7,2)</f>
        <v>00</v>
      </c>
      <c r="M214" s="291" t="str">
        <f aca="false">DEC2HEX(IF(X214="×",1,0)*2^0+IF(Y214="×",1,0)*2^1+IF(Z214="×",1,0)*2^2+IF(AA214="×",1,0)*2^3+IF(AB214="×",1,0)*2^4+IF(AC214="×",1,0)*2^5+IF(AD214="×",1,0)*2^6+IF(AE214="×",1,0)*2^7,2)</f>
        <v>00</v>
      </c>
      <c r="N214" s="291" t="str">
        <f aca="false">DEC2HEX(IF(AF214="×",1,0)*2^0+IF(AG214="×",1,0)*2^1+IF(AH214="×",1,0)*2^2+IF(AI214="×",1,0)*2^3+IF(AJ214="×",1,0)*2^4+IF(AK214="×",1,0)*2^5+IF(AL214="×",1,0)*2^6+IF(AM214="×",1,0)*2^7,2)</f>
        <v>00</v>
      </c>
      <c r="O214" s="291" t="str">
        <f aca="false">DEC2HEX(IF(AN214="×",1,0)*2^0+IF(AO214="×",1,0)*2^1+IF(AP214="×",1,0)*2^2+IF(AQ214="×",1,0)*2^3+IF(AR214="×",1,0)*2^4+IF(AS214="×",1,0)*2^5+IF(AT214="×",1,0)*2^6+IF(AU214="×",1,0)*2^7,2)</f>
        <v>00</v>
      </c>
      <c r="P214" s="291" t="str">
        <f aca="false">DEC2HEX(IF(AV214="×",1,0)*2^0+IF(AW214="×",1,0)*2^1+IF(AX214="×",1,0)*2^2+IF(AY214="×",1,0)*2^3+IF(AZ214="×",1,0)*2^4+IF(BA214="×",1,0)*2^5+IF(BB214="×",1,0)*2^6+IF(BC214="×",1,0)*2^7,2)</f>
        <v>00</v>
      </c>
      <c r="Q214" s="292"/>
      <c r="R214" s="292"/>
      <c r="S214" s="292" t="str">
        <f aca="false">IF(RIGHT(B214,5)="Oasis","×","")</f>
        <v/>
      </c>
      <c r="T214" s="292" t="str">
        <f aca="false">IF(OR(Owned_by="Sanusis",RIGHT(B214,5)="Oasis"),"×","")</f>
        <v/>
      </c>
      <c r="U214" s="292" t="str">
        <f aca="false">IF(OR(Size&gt;4,AND(Owned_by="Allies",Size&gt;2),Owned_by="Italians"),"×","")</f>
        <v/>
      </c>
      <c r="V214" s="292" t="str">
        <f aca="false">IF(Owned_by="Italians","×","")</f>
        <v/>
      </c>
      <c r="W214" s="292"/>
      <c r="X214" s="292" t="str">
        <f aca="false">IF(OR(Map=0,Map=3),"×","")</f>
        <v/>
      </c>
      <c r="Y214" s="292" t="str">
        <f aca="false">IF(OR(Size&gt;Cosmic!$A$11,AND(Size=Cosmic!$A$11,Owned_by="Turks")),"×","")</f>
        <v/>
      </c>
      <c r="Z214" s="292" t="str">
        <f aca="false">IF(AND(Owned_by="Allies",Size&gt;6),"×","")</f>
        <v/>
      </c>
      <c r="AA214" s="292" t="str">
        <f aca="false">IF(AND(Owned_by="Turks",Size&gt;3),"×","")</f>
        <v/>
      </c>
      <c r="AB214" s="292"/>
      <c r="AC214" s="292"/>
      <c r="AD214" s="292" t="str">
        <f aca="false">IF(OR(AND(Owned_by="Turks",Size&gt;3),Owned_by="Italians",Owned_by="Ruwalla"),"×","")</f>
        <v/>
      </c>
      <c r="AE214" s="292"/>
      <c r="AF214" s="292"/>
      <c r="AG214" s="292"/>
      <c r="AH214" s="292"/>
      <c r="AI214" s="292"/>
      <c r="AJ214" s="292"/>
      <c r="AK214" s="292"/>
      <c r="AL214" s="292"/>
      <c r="AM214" s="292" t="str">
        <f aca="false">IF(OR(Size&gt;Cosmic!$A$12,AND(Size=Cosmic!$A$12,Owned_by="Turks")),"×","")</f>
        <v/>
      </c>
      <c r="AN214" s="292"/>
      <c r="AO214" s="292"/>
      <c r="AP214" s="292"/>
      <c r="AQ214" s="292"/>
      <c r="AR214" s="292"/>
      <c r="AS214" s="292"/>
      <c r="AT214" s="292"/>
      <c r="AU214" s="292"/>
      <c r="AV214" s="292"/>
      <c r="AW214" s="292" t="str">
        <f aca="false">IF(OR(Owned_by="Sanusis",RIGHT(B214,5)="Oasis"),"×","")</f>
        <v/>
      </c>
      <c r="AX214" s="292"/>
      <c r="AY214" s="292"/>
      <c r="AZ214" s="292"/>
      <c r="BA214" s="292"/>
      <c r="BB214" s="292"/>
      <c r="BC214" s="292"/>
      <c r="BD214" s="292"/>
      <c r="BE214" s="292"/>
      <c r="BF214" s="292"/>
      <c r="BG214" s="292"/>
      <c r="BH214" s="292"/>
      <c r="BI214" s="292"/>
      <c r="BJ214" s="292"/>
      <c r="BK214" s="292"/>
      <c r="BL214" s="292"/>
      <c r="BM214" s="292"/>
      <c r="BN214" s="292"/>
      <c r="BO214" s="292"/>
      <c r="BP214" s="292"/>
      <c r="BQ214" s="292"/>
      <c r="BR214" s="292"/>
      <c r="BS214" s="292"/>
      <c r="BT214" s="292"/>
      <c r="BU214" s="292"/>
      <c r="BV214" s="292"/>
      <c r="BW214" s="292"/>
      <c r="BX214" s="292"/>
      <c r="BY214" s="292"/>
      <c r="BZ214" s="292"/>
      <c r="CA214" s="292"/>
      <c r="CB214" s="292"/>
      <c r="CC214" s="292"/>
      <c r="CD214" s="292"/>
      <c r="CE214" s="292"/>
      <c r="CF214" s="284"/>
      <c r="CG214" s="284"/>
      <c r="CH214" s="284"/>
      <c r="CI214" s="284"/>
      <c r="CJ214" s="284"/>
      <c r="CK214" s="284"/>
      <c r="CL214" s="284"/>
      <c r="CM214" s="284"/>
      <c r="CN214" s="284"/>
      <c r="CO214" s="284"/>
      <c r="CP214" s="284"/>
      <c r="CQ214" s="284"/>
      <c r="CR214" s="284"/>
      <c r="CS214" s="284"/>
      <c r="CT214" s="284"/>
      <c r="CU214" s="284"/>
      <c r="CV214" s="284"/>
      <c r="CW214" s="284"/>
      <c r="CX214" s="284"/>
      <c r="CY214" s="284"/>
      <c r="CZ214" s="284"/>
      <c r="DA214" s="284"/>
      <c r="DB214" s="284"/>
      <c r="DC214" s="284"/>
      <c r="DD214" s="284"/>
      <c r="DE214" s="284"/>
      <c r="DF214" s="284"/>
      <c r="DG214" s="284"/>
      <c r="DH214" s="284"/>
      <c r="DI214" s="284"/>
      <c r="DJ214" s="284"/>
      <c r="DK214" s="284"/>
      <c r="DL214" s="284"/>
      <c r="DM214" s="284"/>
      <c r="DN214" s="284"/>
      <c r="DO214" s="284"/>
      <c r="DP214" s="284"/>
      <c r="DQ214" s="284"/>
      <c r="DR214" s="284"/>
      <c r="DS214" s="284"/>
      <c r="DT214" s="284"/>
      <c r="DU214" s="284"/>
      <c r="DV214" s="284"/>
      <c r="DW214" s="284"/>
      <c r="DX214" s="284"/>
      <c r="DY214" s="284"/>
      <c r="DZ214" s="284"/>
      <c r="EA214" s="284"/>
      <c r="EB214" s="284"/>
      <c r="EC214" s="284"/>
      <c r="ED214" s="284"/>
      <c r="EE214" s="284"/>
      <c r="EF214" s="284"/>
      <c r="EG214" s="284"/>
      <c r="EH214" s="284" t="n">
        <v>1</v>
      </c>
      <c r="EI214" s="284"/>
      <c r="EJ214" s="284"/>
      <c r="EK214" s="284"/>
      <c r="EL214" s="284"/>
      <c r="EM214" s="284"/>
      <c r="EN214" s="284"/>
      <c r="EO214" s="284"/>
      <c r="EP214" s="284"/>
      <c r="EQ214" s="284"/>
      <c r="ER214" s="284"/>
      <c r="ES214" s="284"/>
      <c r="ET214" s="284"/>
      <c r="EU214" s="284"/>
      <c r="EV214" s="284"/>
      <c r="EW214" s="284"/>
      <c r="EX214" s="284"/>
      <c r="EY214" s="284"/>
      <c r="EZ214" s="284"/>
      <c r="FA214" s="284"/>
      <c r="FB214" s="284"/>
      <c r="FC214" s="284"/>
      <c r="FD214" s="284"/>
      <c r="FE214" s="284"/>
      <c r="FF214" s="284"/>
      <c r="FG214" s="284"/>
    </row>
    <row r="215" customFormat="false" ht="12.75" hidden="false" customHeight="true" outlineLevel="0" collapsed="false">
      <c r="A215" s="284" t="n">
        <v>214</v>
      </c>
      <c r="B215" s="285" t="s">
        <v>860</v>
      </c>
      <c r="C215" s="284" t="n">
        <v>1</v>
      </c>
      <c r="D215" s="286" t="s">
        <v>612</v>
      </c>
      <c r="E215" s="286" t="s">
        <v>612</v>
      </c>
      <c r="F215" s="286" t="n">
        <v>2</v>
      </c>
      <c r="G215" s="287" t="n">
        <v>6166</v>
      </c>
      <c r="H215" s="287" t="n">
        <v>6180</v>
      </c>
      <c r="I215" s="288"/>
      <c r="J215" s="289" t="str">
        <f aca="false">VLOOKUP(K215,BuildLookup,2,FALSE())</f>
        <v>D9</v>
      </c>
      <c r="K215" s="302" t="s">
        <v>660</v>
      </c>
      <c r="L215" s="291" t="str">
        <f aca="false">DEC2HEX(IF(Q215="×",1,0)*2^1+IF(R215="×",1,0)*2^2+IF(S215="×",1,0)*2^3+IF(T215="×",1,0)*2^4+IF(U215="×",1,0)*2^5+IF(V215="×",1,0)*2^6+IF(W215="×",1,0)*2^7,2)</f>
        <v>00</v>
      </c>
      <c r="M215" s="291" t="str">
        <f aca="false">DEC2HEX(IF(X215="×",1,0)*2^0+IF(Y215="×",1,0)*2^1+IF(Z215="×",1,0)*2^2+IF(AA215="×",1,0)*2^3+IF(AB215="×",1,0)*2^4+IF(AC215="×",1,0)*2^5+IF(AD215="×",1,0)*2^6+IF(AE215="×",1,0)*2^7,2)</f>
        <v>00</v>
      </c>
      <c r="N215" s="291" t="str">
        <f aca="false">DEC2HEX(IF(AF215="×",1,0)*2^0+IF(AG215="×",1,0)*2^1+IF(AH215="×",1,0)*2^2+IF(AI215="×",1,0)*2^3+IF(AJ215="×",1,0)*2^4+IF(AK215="×",1,0)*2^5+IF(AL215="×",1,0)*2^6+IF(AM215="×",1,0)*2^7,2)</f>
        <v>00</v>
      </c>
      <c r="O215" s="291" t="str">
        <f aca="false">DEC2HEX(IF(AN215="×",1,0)*2^0+IF(AO215="×",1,0)*2^1+IF(AP215="×",1,0)*2^2+IF(AQ215="×",1,0)*2^3+IF(AR215="×",1,0)*2^4+IF(AS215="×",1,0)*2^5+IF(AT215="×",1,0)*2^6+IF(AU215="×",1,0)*2^7,2)</f>
        <v>00</v>
      </c>
      <c r="P215" s="291" t="str">
        <f aca="false">DEC2HEX(IF(AV215="×",1,0)*2^0+IF(AW215="×",1,0)*2^1+IF(AX215="×",1,0)*2^2+IF(AY215="×",1,0)*2^3+IF(AZ215="×",1,0)*2^4+IF(BA215="×",1,0)*2^5+IF(BB215="×",1,0)*2^6+IF(BC215="×",1,0)*2^7,2)</f>
        <v>00</v>
      </c>
      <c r="Q215" s="292"/>
      <c r="R215" s="292"/>
      <c r="S215" s="292" t="str">
        <f aca="false">IF(RIGHT(B215,5)="Oasis","×","")</f>
        <v/>
      </c>
      <c r="T215" s="292" t="str">
        <f aca="false">IF(OR(Owned_by="Sanusis",RIGHT(B215,5)="Oasis"),"×","")</f>
        <v/>
      </c>
      <c r="U215" s="292" t="str">
        <f aca="false">IF(OR(Size&gt;4,AND(Owned_by="Allies",Size&gt;2),Owned_by="Italians"),"×","")</f>
        <v/>
      </c>
      <c r="V215" s="292" t="str">
        <f aca="false">IF(Owned_by="Italians","×","")</f>
        <v/>
      </c>
      <c r="W215" s="292"/>
      <c r="X215" s="292" t="str">
        <f aca="false">IF(OR(Map=0,Map=3),"×","")</f>
        <v/>
      </c>
      <c r="Y215" s="292" t="str">
        <f aca="false">IF(OR(Size&gt;Cosmic!$A$11,AND(Size=Cosmic!$A$11,Owned_by="Turks")),"×","")</f>
        <v/>
      </c>
      <c r="Z215" s="292" t="str">
        <f aca="false">IF(AND(Owned_by="Allies",Size&gt;6),"×","")</f>
        <v/>
      </c>
      <c r="AA215" s="292" t="str">
        <f aca="false">IF(AND(Owned_by="Turks",Size&gt;3),"×","")</f>
        <v/>
      </c>
      <c r="AB215" s="292"/>
      <c r="AC215" s="292"/>
      <c r="AD215" s="292" t="str">
        <f aca="false">IF(OR(AND(Owned_by="Turks",Size&gt;3),Owned_by="Italians",Owned_by="Ruwalla"),"×","")</f>
        <v/>
      </c>
      <c r="AE215" s="292"/>
      <c r="AF215" s="292"/>
      <c r="AG215" s="292"/>
      <c r="AH215" s="292"/>
      <c r="AI215" s="292"/>
      <c r="AJ215" s="292"/>
      <c r="AK215" s="292"/>
      <c r="AL215" s="292"/>
      <c r="AM215" s="292" t="str">
        <f aca="false">IF(OR(Size&gt;Cosmic!$A$12,AND(Size=Cosmic!$A$12,Owned_by="Turks")),"×","")</f>
        <v/>
      </c>
      <c r="AN215" s="292"/>
      <c r="AO215" s="292"/>
      <c r="AP215" s="292"/>
      <c r="AQ215" s="292"/>
      <c r="AR215" s="292"/>
      <c r="AS215" s="292"/>
      <c r="AT215" s="292"/>
      <c r="AU215" s="292"/>
      <c r="AV215" s="292"/>
      <c r="AW215" s="292" t="str">
        <f aca="false">IF(OR(Owned_by="Sanusis",RIGHT(B215,5)="Oasis"),"×","")</f>
        <v/>
      </c>
      <c r="AX215" s="292"/>
      <c r="AY215" s="292"/>
      <c r="AZ215" s="292"/>
      <c r="BA215" s="292"/>
      <c r="BB215" s="292"/>
      <c r="BC215" s="292"/>
      <c r="BD215" s="292"/>
      <c r="BE215" s="292"/>
      <c r="BF215" s="292"/>
      <c r="BG215" s="292"/>
      <c r="BH215" s="292"/>
      <c r="BI215" s="292"/>
      <c r="BJ215" s="292"/>
      <c r="BK215" s="292"/>
      <c r="BL215" s="292"/>
      <c r="BM215" s="292"/>
      <c r="BN215" s="292"/>
      <c r="BO215" s="292"/>
      <c r="BP215" s="292"/>
      <c r="BQ215" s="292"/>
      <c r="BR215" s="292"/>
      <c r="BS215" s="292"/>
      <c r="BT215" s="292"/>
      <c r="BU215" s="292"/>
      <c r="BV215" s="292"/>
      <c r="BW215" s="292"/>
      <c r="BX215" s="292"/>
      <c r="BY215" s="292"/>
      <c r="BZ215" s="292"/>
      <c r="CA215" s="292"/>
      <c r="CB215" s="292"/>
      <c r="CC215" s="292"/>
      <c r="CD215" s="292"/>
      <c r="CE215" s="292"/>
      <c r="CF215" s="284"/>
      <c r="CG215" s="284"/>
      <c r="CH215" s="284"/>
      <c r="CI215" s="284"/>
      <c r="CJ215" s="284"/>
      <c r="CK215" s="284"/>
      <c r="CL215" s="284"/>
      <c r="CM215" s="284"/>
      <c r="CN215" s="284"/>
      <c r="CO215" s="284"/>
      <c r="CP215" s="284"/>
      <c r="CQ215" s="284"/>
      <c r="CR215" s="284"/>
      <c r="CS215" s="284"/>
      <c r="CT215" s="284"/>
      <c r="CU215" s="284"/>
      <c r="CV215" s="284"/>
      <c r="CW215" s="284"/>
      <c r="CX215" s="284"/>
      <c r="CY215" s="284"/>
      <c r="CZ215" s="284"/>
      <c r="DA215" s="284"/>
      <c r="DB215" s="284"/>
      <c r="DC215" s="284"/>
      <c r="DD215" s="284"/>
      <c r="DE215" s="284"/>
      <c r="DF215" s="284"/>
      <c r="DG215" s="284"/>
      <c r="DH215" s="284"/>
      <c r="DI215" s="284"/>
      <c r="DJ215" s="284"/>
      <c r="DK215" s="284"/>
      <c r="DL215" s="284"/>
      <c r="DM215" s="284"/>
      <c r="DN215" s="284"/>
      <c r="DO215" s="284"/>
      <c r="DP215" s="284"/>
      <c r="DQ215" s="284"/>
      <c r="DR215" s="284"/>
      <c r="DS215" s="284"/>
      <c r="DT215" s="284"/>
      <c r="DU215" s="284"/>
      <c r="DV215" s="284"/>
      <c r="DW215" s="284"/>
      <c r="DX215" s="284"/>
      <c r="DY215" s="284"/>
      <c r="DZ215" s="284"/>
      <c r="EA215" s="284"/>
      <c r="EB215" s="284"/>
      <c r="EC215" s="284"/>
      <c r="ED215" s="284"/>
      <c r="EE215" s="284"/>
      <c r="EF215" s="284" t="n">
        <v>1</v>
      </c>
      <c r="EG215" s="284"/>
      <c r="EH215" s="284"/>
      <c r="EI215" s="284"/>
      <c r="EJ215" s="284"/>
      <c r="EK215" s="284"/>
      <c r="EL215" s="284"/>
      <c r="EM215" s="284"/>
      <c r="EN215" s="284"/>
      <c r="EO215" s="284"/>
      <c r="EP215" s="284"/>
      <c r="EQ215" s="284"/>
      <c r="ER215" s="284"/>
      <c r="ES215" s="284"/>
      <c r="ET215" s="284"/>
      <c r="EU215" s="284"/>
      <c r="EV215" s="284"/>
      <c r="EW215" s="284"/>
      <c r="EX215" s="284"/>
      <c r="EY215" s="284"/>
      <c r="EZ215" s="284"/>
      <c r="FA215" s="284"/>
      <c r="FB215" s="284"/>
      <c r="FC215" s="284"/>
      <c r="FD215" s="284"/>
      <c r="FE215" s="284"/>
      <c r="FF215" s="284"/>
      <c r="FG215" s="284"/>
    </row>
    <row r="216" customFormat="false" ht="12.75" hidden="false" customHeight="true" outlineLevel="0" collapsed="false">
      <c r="A216" s="284" t="n">
        <v>215</v>
      </c>
      <c r="B216" s="285" t="s">
        <v>861</v>
      </c>
      <c r="C216" s="284" t="n">
        <v>1</v>
      </c>
      <c r="D216" s="286" t="s">
        <v>612</v>
      </c>
      <c r="E216" s="286" t="s">
        <v>612</v>
      </c>
      <c r="F216" s="286" t="n">
        <v>2</v>
      </c>
      <c r="G216" s="287" t="n">
        <v>5845</v>
      </c>
      <c r="H216" s="287" t="n">
        <v>6180</v>
      </c>
      <c r="I216" s="288"/>
      <c r="J216" s="289" t="str">
        <f aca="false">VLOOKUP(K216,BuildLookup,2,FALSE())</f>
        <v>D9</v>
      </c>
      <c r="K216" s="302" t="s">
        <v>660</v>
      </c>
      <c r="L216" s="291" t="str">
        <f aca="false">DEC2HEX(IF(Q216="×",1,0)*2^1+IF(R216="×",1,0)*2^2+IF(S216="×",1,0)*2^3+IF(T216="×",1,0)*2^4+IF(U216="×",1,0)*2^5+IF(V216="×",1,0)*2^6+IF(W216="×",1,0)*2^7,2)</f>
        <v>00</v>
      </c>
      <c r="M216" s="291" t="str">
        <f aca="false">DEC2HEX(IF(X216="×",1,0)*2^0+IF(Y216="×",1,0)*2^1+IF(Z216="×",1,0)*2^2+IF(AA216="×",1,0)*2^3+IF(AB216="×",1,0)*2^4+IF(AC216="×",1,0)*2^5+IF(AD216="×",1,0)*2^6+IF(AE216="×",1,0)*2^7,2)</f>
        <v>00</v>
      </c>
      <c r="N216" s="291" t="str">
        <f aca="false">DEC2HEX(IF(AF216="×",1,0)*2^0+IF(AG216="×",1,0)*2^1+IF(AH216="×",1,0)*2^2+IF(AI216="×",1,0)*2^3+IF(AJ216="×",1,0)*2^4+IF(AK216="×",1,0)*2^5+IF(AL216="×",1,0)*2^6+IF(AM216="×",1,0)*2^7,2)</f>
        <v>00</v>
      </c>
      <c r="O216" s="291" t="str">
        <f aca="false">DEC2HEX(IF(AN216="×",1,0)*2^0+IF(AO216="×",1,0)*2^1+IF(AP216="×",1,0)*2^2+IF(AQ216="×",1,0)*2^3+IF(AR216="×",1,0)*2^4+IF(AS216="×",1,0)*2^5+IF(AT216="×",1,0)*2^6+IF(AU216="×",1,0)*2^7,2)</f>
        <v>00</v>
      </c>
      <c r="P216" s="291" t="str">
        <f aca="false">DEC2HEX(IF(AV216="×",1,0)*2^0+IF(AW216="×",1,0)*2^1+IF(AX216="×",1,0)*2^2+IF(AY216="×",1,0)*2^3+IF(AZ216="×",1,0)*2^4+IF(BA216="×",1,0)*2^5+IF(BB216="×",1,0)*2^6+IF(BC216="×",1,0)*2^7,2)</f>
        <v>00</v>
      </c>
      <c r="Q216" s="292"/>
      <c r="R216" s="292"/>
      <c r="S216" s="292" t="str">
        <f aca="false">IF(RIGHT(B216,5)="Oasis","×","")</f>
        <v/>
      </c>
      <c r="T216" s="292" t="str">
        <f aca="false">IF(OR(Owned_by="Sanusis",RIGHT(B216,5)="Oasis"),"×","")</f>
        <v/>
      </c>
      <c r="U216" s="292" t="str">
        <f aca="false">IF(OR(Size&gt;4,AND(Owned_by="Allies",Size&gt;2),Owned_by="Italians"),"×","")</f>
        <v/>
      </c>
      <c r="V216" s="292" t="str">
        <f aca="false">IF(Owned_by="Italians","×","")</f>
        <v/>
      </c>
      <c r="W216" s="292"/>
      <c r="X216" s="292" t="str">
        <f aca="false">IF(OR(Map=0,Map=3),"×","")</f>
        <v/>
      </c>
      <c r="Y216" s="292" t="str">
        <f aca="false">IF(OR(Size&gt;Cosmic!$A$11,AND(Size=Cosmic!$A$11,Owned_by="Turks")),"×","")</f>
        <v/>
      </c>
      <c r="Z216" s="292" t="str">
        <f aca="false">IF(AND(Owned_by="Allies",Size&gt;6),"×","")</f>
        <v/>
      </c>
      <c r="AA216" s="292" t="str">
        <f aca="false">IF(AND(Owned_by="Turks",Size&gt;3),"×","")</f>
        <v/>
      </c>
      <c r="AB216" s="292"/>
      <c r="AC216" s="292"/>
      <c r="AD216" s="292" t="str">
        <f aca="false">IF(OR(AND(Owned_by="Turks",Size&gt;3),Owned_by="Italians",Owned_by="Ruwalla"),"×","")</f>
        <v/>
      </c>
      <c r="AE216" s="292"/>
      <c r="AF216" s="292"/>
      <c r="AG216" s="292"/>
      <c r="AH216" s="292"/>
      <c r="AI216" s="292"/>
      <c r="AJ216" s="292"/>
      <c r="AK216" s="292"/>
      <c r="AL216" s="292"/>
      <c r="AM216" s="292" t="str">
        <f aca="false">IF(OR(Size&gt;Cosmic!$A$12,AND(Size=Cosmic!$A$12,Owned_by="Turks")),"×","")</f>
        <v/>
      </c>
      <c r="AN216" s="292"/>
      <c r="AO216" s="292"/>
      <c r="AP216" s="292"/>
      <c r="AQ216" s="292"/>
      <c r="AR216" s="292"/>
      <c r="AS216" s="292"/>
      <c r="AT216" s="292"/>
      <c r="AU216" s="292"/>
      <c r="AV216" s="292"/>
      <c r="AW216" s="292" t="str">
        <f aca="false">IF(OR(Owned_by="Sanusis",RIGHT(B216,5)="Oasis"),"×","")</f>
        <v/>
      </c>
      <c r="AX216" s="292"/>
      <c r="AY216" s="292"/>
      <c r="AZ216" s="292"/>
      <c r="BA216" s="292"/>
      <c r="BB216" s="292"/>
      <c r="BC216" s="292"/>
      <c r="BD216" s="292"/>
      <c r="BE216" s="292"/>
      <c r="BF216" s="292"/>
      <c r="BG216" s="292"/>
      <c r="BH216" s="292"/>
      <c r="BI216" s="292"/>
      <c r="BJ216" s="292"/>
      <c r="BK216" s="292"/>
      <c r="BL216" s="292"/>
      <c r="BM216" s="292"/>
      <c r="BN216" s="292"/>
      <c r="BO216" s="292"/>
      <c r="BP216" s="292"/>
      <c r="BQ216" s="292"/>
      <c r="BR216" s="292"/>
      <c r="BS216" s="292"/>
      <c r="BT216" s="292"/>
      <c r="BU216" s="292"/>
      <c r="BV216" s="292"/>
      <c r="BW216" s="292"/>
      <c r="BX216" s="292"/>
      <c r="BY216" s="292"/>
      <c r="BZ216" s="292"/>
      <c r="CA216" s="292"/>
      <c r="CB216" s="292"/>
      <c r="CC216" s="292"/>
      <c r="CD216" s="292"/>
      <c r="CE216" s="292"/>
      <c r="CF216" s="284"/>
      <c r="CG216" s="284"/>
      <c r="CH216" s="284"/>
      <c r="CI216" s="284"/>
      <c r="CJ216" s="284"/>
      <c r="CK216" s="284"/>
      <c r="CL216" s="284"/>
      <c r="CM216" s="284"/>
      <c r="CN216" s="284"/>
      <c r="CO216" s="284"/>
      <c r="CP216" s="284"/>
      <c r="CQ216" s="284"/>
      <c r="CR216" s="284"/>
      <c r="CS216" s="284"/>
      <c r="CT216" s="284"/>
      <c r="CU216" s="284"/>
      <c r="CV216" s="284"/>
      <c r="CW216" s="284"/>
      <c r="CX216" s="284"/>
      <c r="CY216" s="284"/>
      <c r="CZ216" s="284"/>
      <c r="DA216" s="284"/>
      <c r="DB216" s="284"/>
      <c r="DC216" s="284"/>
      <c r="DD216" s="284"/>
      <c r="DE216" s="284"/>
      <c r="DF216" s="284"/>
      <c r="DG216" s="284"/>
      <c r="DH216" s="284"/>
      <c r="DI216" s="284"/>
      <c r="DJ216" s="284"/>
      <c r="DK216" s="284"/>
      <c r="DL216" s="284"/>
      <c r="DM216" s="284"/>
      <c r="DN216" s="284"/>
      <c r="DO216" s="284"/>
      <c r="DP216" s="284"/>
      <c r="DQ216" s="284"/>
      <c r="DR216" s="284"/>
      <c r="DS216" s="284"/>
      <c r="DT216" s="284"/>
      <c r="DU216" s="284"/>
      <c r="DV216" s="284"/>
      <c r="DW216" s="284"/>
      <c r="DX216" s="284"/>
      <c r="DY216" s="284"/>
      <c r="DZ216" s="284"/>
      <c r="EA216" s="284"/>
      <c r="EB216" s="284"/>
      <c r="EC216" s="284"/>
      <c r="ED216" s="284"/>
      <c r="EE216" s="284" t="n">
        <v>1</v>
      </c>
      <c r="EF216" s="284"/>
      <c r="EG216" s="284"/>
      <c r="EH216" s="284"/>
      <c r="EI216" s="284"/>
      <c r="EJ216" s="284"/>
      <c r="EK216" s="284"/>
      <c r="EL216" s="284"/>
      <c r="EM216" s="284"/>
      <c r="EN216" s="284"/>
      <c r="EO216" s="284"/>
      <c r="EP216" s="284"/>
      <c r="EQ216" s="284"/>
      <c r="ER216" s="284"/>
      <c r="ES216" s="284"/>
      <c r="ET216" s="284"/>
      <c r="EU216" s="284"/>
      <c r="EV216" s="284"/>
      <c r="EW216" s="284"/>
      <c r="EX216" s="284"/>
      <c r="EY216" s="284"/>
      <c r="EZ216" s="284"/>
      <c r="FA216" s="284"/>
      <c r="FB216" s="284"/>
      <c r="FC216" s="284"/>
      <c r="FD216" s="284"/>
      <c r="FE216" s="284"/>
      <c r="FF216" s="284"/>
      <c r="FG216" s="284"/>
    </row>
    <row r="217" customFormat="false" ht="12.75" hidden="false" customHeight="true" outlineLevel="0" collapsed="false">
      <c r="A217" s="284" t="n">
        <v>216</v>
      </c>
      <c r="B217" s="285" t="s">
        <v>862</v>
      </c>
      <c r="C217" s="284" t="n">
        <v>2</v>
      </c>
      <c r="D217" s="286" t="s">
        <v>612</v>
      </c>
      <c r="E217" s="286" t="s">
        <v>612</v>
      </c>
      <c r="F217" s="286" t="n">
        <v>3</v>
      </c>
      <c r="G217" s="287" t="n">
        <v>5480</v>
      </c>
      <c r="H217" s="287"/>
      <c r="I217" s="288"/>
      <c r="J217" s="289" t="str">
        <f aca="false">VLOOKUP(K217,BuildLookup,2,FALSE())</f>
        <v>D9</v>
      </c>
      <c r="K217" s="302" t="s">
        <v>660</v>
      </c>
      <c r="L217" s="291" t="str">
        <f aca="false">DEC2HEX(IF(Q217="×",1,0)*2^1+IF(R217="×",1,0)*2^2+IF(S217="×",1,0)*2^3+IF(T217="×",1,0)*2^4+IF(U217="×",1,0)*2^5+IF(V217="×",1,0)*2^6+IF(W217="×",1,0)*2^7,2)</f>
        <v>00</v>
      </c>
      <c r="M217" s="291" t="str">
        <f aca="false">DEC2HEX(IF(X217="×",1,0)*2^0+IF(Y217="×",1,0)*2^1+IF(Z217="×",1,0)*2^2+IF(AA217="×",1,0)*2^3+IF(AB217="×",1,0)*2^4+IF(AC217="×",1,0)*2^5+IF(AD217="×",1,0)*2^6+IF(AE217="×",1,0)*2^7,2)</f>
        <v>01</v>
      </c>
      <c r="N217" s="291" t="str">
        <f aca="false">DEC2HEX(IF(AF217="×",1,0)*2^0+IF(AG217="×",1,0)*2^1+IF(AH217="×",1,0)*2^2+IF(AI217="×",1,0)*2^3+IF(AJ217="×",1,0)*2^4+IF(AK217="×",1,0)*2^5+IF(AL217="×",1,0)*2^6+IF(AM217="×",1,0)*2^7,2)</f>
        <v>00</v>
      </c>
      <c r="O217" s="291" t="str">
        <f aca="false">DEC2HEX(IF(AN217="×",1,0)*2^0+IF(AO217="×",1,0)*2^1+IF(AP217="×",1,0)*2^2+IF(AQ217="×",1,0)*2^3+IF(AR217="×",1,0)*2^4+IF(AS217="×",1,0)*2^5+IF(AT217="×",1,0)*2^6+IF(AU217="×",1,0)*2^7,2)</f>
        <v>40</v>
      </c>
      <c r="P217" s="291" t="str">
        <f aca="false">DEC2HEX(IF(AV217="×",1,0)*2^0+IF(AW217="×",1,0)*2^1+IF(AX217="×",1,0)*2^2+IF(AY217="×",1,0)*2^3+IF(AZ217="×",1,0)*2^4+IF(BA217="×",1,0)*2^5+IF(BB217="×",1,0)*2^6+IF(BC217="×",1,0)*2^7,2)</f>
        <v>00</v>
      </c>
      <c r="Q217" s="292"/>
      <c r="R217" s="292"/>
      <c r="S217" s="292" t="str">
        <f aca="false">IF(RIGHT(B217,5)="Oasis","×","")</f>
        <v/>
      </c>
      <c r="T217" s="292" t="str">
        <f aca="false">IF(OR(Owned_by="Sanusis",RIGHT(B217,5)="Oasis"),"×","")</f>
        <v/>
      </c>
      <c r="U217" s="292" t="str">
        <f aca="false">IF(OR(Size&gt;4,AND(Owned_by="Allies",Size&gt;2),Owned_by="Italians"),"×","")</f>
        <v/>
      </c>
      <c r="V217" s="292" t="str">
        <f aca="false">IF(Owned_by="Italians","×","")</f>
        <v/>
      </c>
      <c r="W217" s="292"/>
      <c r="X217" s="292" t="str">
        <f aca="false">IF(OR(Map=0,Map=3),"×","")</f>
        <v>×</v>
      </c>
      <c r="Y217" s="292" t="str">
        <f aca="false">IF(OR(Size&gt;Cosmic!$A$11,AND(Size=Cosmic!$A$11,Owned_by="Turks")),"×","")</f>
        <v/>
      </c>
      <c r="Z217" s="292" t="str">
        <f aca="false">IF(AND(Owned_by="Allies",Size&gt;6),"×","")</f>
        <v/>
      </c>
      <c r="AA217" s="292" t="str">
        <f aca="false">IF(AND(Owned_by="Turks",Size&gt;3),"×","")</f>
        <v/>
      </c>
      <c r="AB217" s="292"/>
      <c r="AC217" s="292"/>
      <c r="AD217" s="292" t="str">
        <f aca="false">IF(OR(AND(Owned_by="Turks",Size&gt;3),Owned_by="Italians",Owned_by="Ruwalla"),"×","")</f>
        <v/>
      </c>
      <c r="AE217" s="292"/>
      <c r="AF217" s="292"/>
      <c r="AG217" s="292"/>
      <c r="AH217" s="292"/>
      <c r="AI217" s="292"/>
      <c r="AJ217" s="292"/>
      <c r="AK217" s="292"/>
      <c r="AL217" s="292"/>
      <c r="AM217" s="292" t="str">
        <f aca="false">IF(OR(Size&gt;Cosmic!$A$12,AND(Size=Cosmic!$A$12,Owned_by="Turks")),"×","")</f>
        <v/>
      </c>
      <c r="AN217" s="292"/>
      <c r="AO217" s="292"/>
      <c r="AP217" s="292"/>
      <c r="AQ217" s="292"/>
      <c r="AR217" s="292"/>
      <c r="AS217" s="292"/>
      <c r="AT217" s="292" t="s">
        <v>613</v>
      </c>
      <c r="AU217" s="292"/>
      <c r="AV217" s="292"/>
      <c r="AW217" s="292" t="str">
        <f aca="false">IF(OR(Owned_by="Sanusis",RIGHT(B217,5)="Oasis"),"×","")</f>
        <v/>
      </c>
      <c r="AX217" s="292"/>
      <c r="AY217" s="292"/>
      <c r="AZ217" s="292"/>
      <c r="BA217" s="292"/>
      <c r="BB217" s="292"/>
      <c r="BC217" s="292"/>
      <c r="BD217" s="292"/>
      <c r="BE217" s="292"/>
      <c r="BF217" s="292"/>
      <c r="BG217" s="292"/>
      <c r="BH217" s="292"/>
      <c r="BI217" s="292"/>
      <c r="BJ217" s="292"/>
      <c r="BK217" s="292"/>
      <c r="BL217" s="292"/>
      <c r="BM217" s="292"/>
      <c r="BN217" s="292"/>
      <c r="BO217" s="292"/>
      <c r="BP217" s="292"/>
      <c r="BQ217" s="292"/>
      <c r="BR217" s="292"/>
      <c r="BS217" s="292"/>
      <c r="BT217" s="292"/>
      <c r="BU217" s="292"/>
      <c r="BV217" s="292"/>
      <c r="BW217" s="292"/>
      <c r="BX217" s="292"/>
      <c r="BY217" s="292"/>
      <c r="BZ217" s="292"/>
      <c r="CA217" s="292"/>
      <c r="CB217" s="292"/>
      <c r="CC217" s="292"/>
      <c r="CD217" s="292"/>
      <c r="CE217" s="292"/>
      <c r="CF217" s="284"/>
      <c r="CG217" s="284"/>
      <c r="CH217" s="284"/>
      <c r="CI217" s="284"/>
      <c r="CJ217" s="284"/>
      <c r="CK217" s="284"/>
      <c r="CL217" s="284"/>
      <c r="CM217" s="284"/>
      <c r="CN217" s="284"/>
      <c r="CO217" s="284"/>
      <c r="CP217" s="284"/>
      <c r="CQ217" s="284"/>
      <c r="CR217" s="284"/>
      <c r="CS217" s="284"/>
      <c r="CT217" s="284"/>
      <c r="CU217" s="284"/>
      <c r="CV217" s="284"/>
      <c r="CW217" s="284"/>
      <c r="CX217" s="284"/>
      <c r="CY217" s="284"/>
      <c r="CZ217" s="284"/>
      <c r="DA217" s="284"/>
      <c r="DB217" s="284"/>
      <c r="DC217" s="284"/>
      <c r="DD217" s="284"/>
      <c r="DE217" s="284"/>
      <c r="DF217" s="284"/>
      <c r="DG217" s="284"/>
      <c r="DH217" s="284"/>
      <c r="DI217" s="284"/>
      <c r="DJ217" s="284"/>
      <c r="DK217" s="284"/>
      <c r="DL217" s="284"/>
      <c r="DM217" s="284"/>
      <c r="DN217" s="284"/>
      <c r="DO217" s="284"/>
      <c r="DP217" s="284"/>
      <c r="DQ217" s="284"/>
      <c r="DR217" s="284"/>
      <c r="DS217" s="284"/>
      <c r="DT217" s="284"/>
      <c r="DU217" s="284"/>
      <c r="DV217" s="284"/>
      <c r="DW217" s="284"/>
      <c r="DX217" s="284"/>
      <c r="DY217" s="284"/>
      <c r="DZ217" s="284"/>
      <c r="EA217" s="284"/>
      <c r="EB217" s="284"/>
      <c r="EC217" s="284"/>
      <c r="ED217" s="284"/>
      <c r="EE217" s="284"/>
      <c r="EF217" s="284"/>
      <c r="EG217" s="284"/>
      <c r="EH217" s="284"/>
      <c r="EI217" s="284"/>
      <c r="EJ217" s="284"/>
      <c r="EK217" s="284"/>
      <c r="EL217" s="284"/>
      <c r="EM217" s="284"/>
      <c r="EN217" s="284"/>
      <c r="EO217" s="284"/>
      <c r="EP217" s="284"/>
      <c r="EQ217" s="284"/>
      <c r="ER217" s="284"/>
      <c r="ES217" s="284"/>
      <c r="ET217" s="284"/>
      <c r="EU217" s="284"/>
      <c r="EV217" s="284"/>
      <c r="EW217" s="284"/>
      <c r="EX217" s="284"/>
      <c r="EY217" s="284"/>
      <c r="EZ217" s="284"/>
      <c r="FA217" s="284"/>
      <c r="FB217" s="284"/>
      <c r="FC217" s="284"/>
      <c r="FD217" s="284"/>
      <c r="FE217" s="284"/>
      <c r="FF217" s="284"/>
      <c r="FG217" s="284"/>
    </row>
    <row r="218" customFormat="false" ht="12.75" hidden="false" customHeight="true" outlineLevel="0" collapsed="false">
      <c r="A218" s="293" t="n">
        <v>217</v>
      </c>
      <c r="B218" s="323" t="s">
        <v>863</v>
      </c>
      <c r="C218" s="293" t="n">
        <v>1</v>
      </c>
      <c r="D218" s="295" t="s">
        <v>616</v>
      </c>
      <c r="E218" s="295" t="s">
        <v>616</v>
      </c>
      <c r="F218" s="295" t="n">
        <v>3</v>
      </c>
      <c r="G218" s="296" t="n">
        <v>5845</v>
      </c>
      <c r="H218" s="296"/>
      <c r="I218" s="297"/>
      <c r="J218" s="298" t="str">
        <f aca="false">VLOOKUP(K218,BuildLookup,2,FALSE())</f>
        <v>D9</v>
      </c>
      <c r="K218" s="299" t="s">
        <v>660</v>
      </c>
      <c r="L218" s="300" t="str">
        <f aca="false">DEC2HEX(IF(Q218="×",1,0)*2^1+IF(R218="×",1,0)*2^2+IF(S218="×",1,0)*2^3+IF(T218="×",1,0)*2^4+IF(U218="×",1,0)*2^5+IF(V218="×",1,0)*2^6+IF(W218="×",1,0)*2^7,2)</f>
        <v>00</v>
      </c>
      <c r="M218" s="300" t="str">
        <f aca="false">DEC2HEX(IF(X218="×",1,0)*2^0+IF(Y218="×",1,0)*2^1+IF(Z218="×",1,0)*2^2+IF(AA218="×",1,0)*2^3+IF(AB218="×",1,0)*2^4+IF(AC218="×",1,0)*2^5+IF(AD218="×",1,0)*2^6+IF(AE218="×",1,0)*2^7,2)</f>
        <v>01</v>
      </c>
      <c r="N218" s="300" t="str">
        <f aca="false">DEC2HEX(IF(AF218="×",1,0)*2^0+IF(AG218="×",1,0)*2^1+IF(AH218="×",1,0)*2^2+IF(AI218="×",1,0)*2^3+IF(AJ218="×",1,0)*2^4+IF(AK218="×",1,0)*2^5+IF(AL218="×",1,0)*2^6+IF(AM218="×",1,0)*2^7,2)</f>
        <v>00</v>
      </c>
      <c r="O218" s="300" t="str">
        <f aca="false">DEC2HEX(IF(AN218="×",1,0)*2^0+IF(AO218="×",1,0)*2^1+IF(AP218="×",1,0)*2^2+IF(AQ218="×",1,0)*2^3+IF(AR218="×",1,0)*2^4+IF(AS218="×",1,0)*2^5+IF(AT218="×",1,0)*2^6+IF(AU218="×",1,0)*2^7,2)</f>
        <v>00</v>
      </c>
      <c r="P218" s="300" t="str">
        <f aca="false">DEC2HEX(IF(AV218="×",1,0)*2^0+IF(AW218="×",1,0)*2^1+IF(AX218="×",1,0)*2^2+IF(AY218="×",1,0)*2^3+IF(AZ218="×",1,0)*2^4+IF(BA218="×",1,0)*2^5+IF(BB218="×",1,0)*2^6+IF(BC218="×",1,0)*2^7,2)</f>
        <v>00</v>
      </c>
      <c r="Q218" s="301"/>
      <c r="R218" s="301"/>
      <c r="S218" s="301" t="str">
        <f aca="false">IF(RIGHT(B218,5)="Oasis","×","")</f>
        <v/>
      </c>
      <c r="T218" s="301" t="str">
        <f aca="false">IF(OR(Owned_by="Sanusis",RIGHT(B218,5)="Oasis"),"×","")</f>
        <v/>
      </c>
      <c r="U218" s="301" t="str">
        <f aca="false">IF(OR(Size&gt;4,AND(Owned_by="Allies",Size&gt;2),Owned_by="Italians"),"×","")</f>
        <v/>
      </c>
      <c r="V218" s="301" t="str">
        <f aca="false">IF(Owned_by="Italians","×","")</f>
        <v/>
      </c>
      <c r="W218" s="301"/>
      <c r="X218" s="301" t="str">
        <f aca="false">IF(OR(Map=0,Map=3),"×","")</f>
        <v>×</v>
      </c>
      <c r="Y218" s="301" t="str">
        <f aca="false">IF(OR(Size&gt;Cosmic!$A$11,AND(Size=Cosmic!$A$11,Owned_by="Turks")),"×","")</f>
        <v/>
      </c>
      <c r="Z218" s="301" t="str">
        <f aca="false">IF(AND(Owned_by="Allies",Size&gt;6),"×","")</f>
        <v/>
      </c>
      <c r="AA218" s="301" t="str">
        <f aca="false">IF(AND(Owned_by="Turks",Size&gt;3),"×","")</f>
        <v/>
      </c>
      <c r="AB218" s="301"/>
      <c r="AC218" s="301"/>
      <c r="AD218" s="301" t="str">
        <f aca="false">IF(OR(AND(Owned_by="Turks",Size&gt;3),Owned_by="Italians",Owned_by="Ruwalla"),"×","")</f>
        <v/>
      </c>
      <c r="AE218" s="301"/>
      <c r="AF218" s="301"/>
      <c r="AG218" s="301"/>
      <c r="AH218" s="301"/>
      <c r="AI218" s="301"/>
      <c r="AJ218" s="301"/>
      <c r="AK218" s="301"/>
      <c r="AL218" s="301"/>
      <c r="AM218" s="301" t="str">
        <f aca="false">IF(OR(Size&gt;Cosmic!$A$12,AND(Size=Cosmic!$A$12,Owned_by="Turks")),"×","")</f>
        <v/>
      </c>
      <c r="AN218" s="301"/>
      <c r="AO218" s="301"/>
      <c r="AP218" s="301"/>
      <c r="AQ218" s="301"/>
      <c r="AR218" s="301"/>
      <c r="AS218" s="301"/>
      <c r="AT218" s="301"/>
      <c r="AU218" s="301"/>
      <c r="AV218" s="301"/>
      <c r="AW218" s="301" t="str">
        <f aca="false">IF(OR(Owned_by="Sanusis",RIGHT(B218,5)="Oasis"),"×","")</f>
        <v/>
      </c>
      <c r="AX218" s="301"/>
      <c r="AY218" s="301"/>
      <c r="AZ218" s="301"/>
      <c r="BA218" s="301"/>
      <c r="BB218" s="301"/>
      <c r="BC218" s="301"/>
      <c r="BD218" s="301"/>
      <c r="BE218" s="301"/>
      <c r="BF218" s="301"/>
      <c r="BG218" s="301"/>
      <c r="BH218" s="301"/>
      <c r="BI218" s="301"/>
      <c r="BJ218" s="301"/>
      <c r="BK218" s="301"/>
      <c r="BL218" s="301"/>
      <c r="BM218" s="301"/>
      <c r="BN218" s="301"/>
      <c r="BO218" s="301"/>
      <c r="BP218" s="301"/>
      <c r="BQ218" s="301"/>
      <c r="BR218" s="301"/>
      <c r="BS218" s="301"/>
      <c r="BT218" s="301"/>
      <c r="BU218" s="301"/>
      <c r="BV218" s="301"/>
      <c r="BW218" s="301"/>
      <c r="BX218" s="301"/>
      <c r="BY218" s="301"/>
      <c r="BZ218" s="301"/>
      <c r="CA218" s="301"/>
      <c r="CB218" s="301"/>
      <c r="CC218" s="301"/>
      <c r="CD218" s="301"/>
      <c r="CE218" s="301"/>
      <c r="CF218" s="293"/>
      <c r="CG218" s="293"/>
      <c r="CH218" s="293"/>
      <c r="CI218" s="293"/>
      <c r="CJ218" s="293"/>
      <c r="CK218" s="293"/>
      <c r="CL218" s="293"/>
      <c r="CM218" s="293"/>
      <c r="CN218" s="293"/>
      <c r="CO218" s="293"/>
      <c r="CP218" s="293"/>
      <c r="CQ218" s="293"/>
      <c r="CR218" s="293"/>
      <c r="CS218" s="293"/>
      <c r="CT218" s="293"/>
      <c r="CU218" s="293"/>
      <c r="CV218" s="293"/>
      <c r="CW218" s="293"/>
      <c r="CX218" s="293"/>
      <c r="CY218" s="293"/>
      <c r="CZ218" s="293"/>
      <c r="DA218" s="293"/>
      <c r="DB218" s="293"/>
      <c r="DC218" s="293"/>
      <c r="DD218" s="293"/>
      <c r="DE218" s="293"/>
      <c r="DF218" s="293"/>
      <c r="DG218" s="293"/>
      <c r="DH218" s="293"/>
      <c r="DI218" s="293"/>
      <c r="DJ218" s="293"/>
      <c r="DK218" s="293"/>
      <c r="DL218" s="293"/>
      <c r="DM218" s="293"/>
      <c r="DN218" s="293"/>
      <c r="DO218" s="293"/>
      <c r="DP218" s="293"/>
      <c r="DQ218" s="293"/>
      <c r="DR218" s="293"/>
      <c r="DS218" s="293"/>
      <c r="DT218" s="293"/>
      <c r="DU218" s="293"/>
      <c r="DV218" s="293"/>
      <c r="DW218" s="293"/>
      <c r="DX218" s="293"/>
      <c r="DY218" s="293"/>
      <c r="DZ218" s="293"/>
      <c r="EA218" s="293"/>
      <c r="EB218" s="293"/>
      <c r="EC218" s="293"/>
      <c r="ED218" s="293"/>
      <c r="EE218" s="293"/>
      <c r="EF218" s="293"/>
      <c r="EG218" s="293"/>
      <c r="EH218" s="293"/>
      <c r="EI218" s="293"/>
      <c r="EJ218" s="293"/>
      <c r="EK218" s="293"/>
      <c r="EL218" s="293"/>
      <c r="EM218" s="293"/>
      <c r="EN218" s="293"/>
      <c r="EO218" s="293"/>
      <c r="EP218" s="293"/>
      <c r="EQ218" s="293"/>
      <c r="ER218" s="293"/>
      <c r="ES218" s="293" t="n">
        <v>2</v>
      </c>
      <c r="ET218" s="293"/>
      <c r="EU218" s="293"/>
      <c r="EV218" s="293"/>
      <c r="EW218" s="293"/>
      <c r="EX218" s="293"/>
      <c r="EY218" s="293"/>
      <c r="EZ218" s="293"/>
      <c r="FA218" s="293"/>
      <c r="FB218" s="293"/>
      <c r="FC218" s="293"/>
      <c r="FD218" s="293"/>
      <c r="FE218" s="293"/>
      <c r="FF218" s="293"/>
      <c r="FG218" s="293"/>
    </row>
    <row r="219" customFormat="false" ht="12.75" hidden="false" customHeight="true" outlineLevel="0" collapsed="false">
      <c r="A219" s="293" t="n">
        <v>218</v>
      </c>
      <c r="B219" s="323" t="s">
        <v>864</v>
      </c>
      <c r="C219" s="293" t="n">
        <v>1</v>
      </c>
      <c r="D219" s="295" t="s">
        <v>616</v>
      </c>
      <c r="E219" s="295" t="s">
        <v>616</v>
      </c>
      <c r="F219" s="295" t="n">
        <v>3</v>
      </c>
      <c r="G219" s="296" t="n">
        <v>5845</v>
      </c>
      <c r="H219" s="296"/>
      <c r="I219" s="297"/>
      <c r="J219" s="298" t="str">
        <f aca="false">VLOOKUP(K219,BuildLookup,2,FALSE())</f>
        <v>D9</v>
      </c>
      <c r="K219" s="299" t="s">
        <v>660</v>
      </c>
      <c r="L219" s="300" t="str">
        <f aca="false">DEC2HEX(IF(Q219="×",1,0)*2^1+IF(R219="×",1,0)*2^2+IF(S219="×",1,0)*2^3+IF(T219="×",1,0)*2^4+IF(U219="×",1,0)*2^5+IF(V219="×",1,0)*2^6+IF(W219="×",1,0)*2^7,2)</f>
        <v>00</v>
      </c>
      <c r="M219" s="300" t="str">
        <f aca="false">DEC2HEX(IF(X219="×",1,0)*2^0+IF(Y219="×",1,0)*2^1+IF(Z219="×",1,0)*2^2+IF(AA219="×",1,0)*2^3+IF(AB219="×",1,0)*2^4+IF(AC219="×",1,0)*2^5+IF(AD219="×",1,0)*2^6+IF(AE219="×",1,0)*2^7,2)</f>
        <v>01</v>
      </c>
      <c r="N219" s="300" t="str">
        <f aca="false">DEC2HEX(IF(AF219="×",1,0)*2^0+IF(AG219="×",1,0)*2^1+IF(AH219="×",1,0)*2^2+IF(AI219="×",1,0)*2^3+IF(AJ219="×",1,0)*2^4+IF(AK219="×",1,0)*2^5+IF(AL219="×",1,0)*2^6+IF(AM219="×",1,0)*2^7,2)</f>
        <v>00</v>
      </c>
      <c r="O219" s="300" t="str">
        <f aca="false">DEC2HEX(IF(AN219="×",1,0)*2^0+IF(AO219="×",1,0)*2^1+IF(AP219="×",1,0)*2^2+IF(AQ219="×",1,0)*2^3+IF(AR219="×",1,0)*2^4+IF(AS219="×",1,0)*2^5+IF(AT219="×",1,0)*2^6+IF(AU219="×",1,0)*2^7,2)</f>
        <v>00</v>
      </c>
      <c r="P219" s="300" t="str">
        <f aca="false">DEC2HEX(IF(AV219="×",1,0)*2^0+IF(AW219="×",1,0)*2^1+IF(AX219="×",1,0)*2^2+IF(AY219="×",1,0)*2^3+IF(AZ219="×",1,0)*2^4+IF(BA219="×",1,0)*2^5+IF(BB219="×",1,0)*2^6+IF(BC219="×",1,0)*2^7,2)</f>
        <v>00</v>
      </c>
      <c r="Q219" s="301"/>
      <c r="R219" s="301"/>
      <c r="S219" s="301" t="str">
        <f aca="false">IF(RIGHT(B219,5)="Oasis","×","")</f>
        <v/>
      </c>
      <c r="T219" s="301" t="str">
        <f aca="false">IF(OR(Owned_by="Sanusis",RIGHT(B219,5)="Oasis"),"×","")</f>
        <v/>
      </c>
      <c r="U219" s="301" t="str">
        <f aca="false">IF(OR(Size&gt;4,AND(Owned_by="Allies",Size&gt;2),Owned_by="Italians"),"×","")</f>
        <v/>
      </c>
      <c r="V219" s="301" t="str">
        <f aca="false">IF(Owned_by="Italians","×","")</f>
        <v/>
      </c>
      <c r="W219" s="301"/>
      <c r="X219" s="301" t="str">
        <f aca="false">IF(OR(Map=0,Map=3),"×","")</f>
        <v>×</v>
      </c>
      <c r="Y219" s="301" t="str">
        <f aca="false">IF(OR(Size&gt;Cosmic!$A$11,AND(Size=Cosmic!$A$11,Owned_by="Turks")),"×","")</f>
        <v/>
      </c>
      <c r="Z219" s="301" t="str">
        <f aca="false">IF(AND(Owned_by="Allies",Size&gt;6),"×","")</f>
        <v/>
      </c>
      <c r="AA219" s="301" t="str">
        <f aca="false">IF(AND(Owned_by="Turks",Size&gt;3),"×","")</f>
        <v/>
      </c>
      <c r="AB219" s="301"/>
      <c r="AC219" s="301"/>
      <c r="AD219" s="301" t="str">
        <f aca="false">IF(OR(AND(Owned_by="Turks",Size&gt;3),Owned_by="Italians",Owned_by="Ruwalla"),"×","")</f>
        <v/>
      </c>
      <c r="AE219" s="301"/>
      <c r="AF219" s="301"/>
      <c r="AG219" s="301"/>
      <c r="AH219" s="301"/>
      <c r="AI219" s="301"/>
      <c r="AJ219" s="301"/>
      <c r="AK219" s="301"/>
      <c r="AL219" s="301"/>
      <c r="AM219" s="301" t="str">
        <f aca="false">IF(OR(Size&gt;Cosmic!$A$12,AND(Size=Cosmic!$A$12,Owned_by="Turks")),"×","")</f>
        <v/>
      </c>
      <c r="AN219" s="301"/>
      <c r="AO219" s="301"/>
      <c r="AP219" s="301"/>
      <c r="AQ219" s="301"/>
      <c r="AR219" s="301"/>
      <c r="AS219" s="301"/>
      <c r="AT219" s="301"/>
      <c r="AU219" s="301"/>
      <c r="AV219" s="301"/>
      <c r="AW219" s="301" t="str">
        <f aca="false">IF(OR(Owned_by="Sanusis",RIGHT(B219,5)="Oasis"),"×","")</f>
        <v/>
      </c>
      <c r="AX219" s="301"/>
      <c r="AY219" s="301"/>
      <c r="AZ219" s="301"/>
      <c r="BA219" s="301"/>
      <c r="BB219" s="301"/>
      <c r="BC219" s="301"/>
      <c r="BD219" s="301"/>
      <c r="BE219" s="301"/>
      <c r="BF219" s="301"/>
      <c r="BG219" s="301"/>
      <c r="BH219" s="301"/>
      <c r="BI219" s="301"/>
      <c r="BJ219" s="301"/>
      <c r="BK219" s="301"/>
      <c r="BL219" s="301"/>
      <c r="BM219" s="301"/>
      <c r="BN219" s="301"/>
      <c r="BO219" s="301"/>
      <c r="BP219" s="301"/>
      <c r="BQ219" s="301"/>
      <c r="BR219" s="301"/>
      <c r="BS219" s="301"/>
      <c r="BT219" s="301"/>
      <c r="BU219" s="301"/>
      <c r="BV219" s="301"/>
      <c r="BW219" s="301"/>
      <c r="BX219" s="301"/>
      <c r="BY219" s="301"/>
      <c r="BZ219" s="301"/>
      <c r="CA219" s="301"/>
      <c r="CB219" s="301"/>
      <c r="CC219" s="301"/>
      <c r="CD219" s="301"/>
      <c r="CE219" s="301"/>
      <c r="CF219" s="293"/>
      <c r="CG219" s="293"/>
      <c r="CH219" s="293"/>
      <c r="CI219" s="293"/>
      <c r="CJ219" s="293"/>
      <c r="CK219" s="293"/>
      <c r="CL219" s="293"/>
      <c r="CM219" s="293"/>
      <c r="CN219" s="293"/>
      <c r="CO219" s="293"/>
      <c r="CP219" s="293"/>
      <c r="CQ219" s="293"/>
      <c r="CR219" s="293"/>
      <c r="CS219" s="293"/>
      <c r="CT219" s="293"/>
      <c r="CU219" s="293"/>
      <c r="CV219" s="293"/>
      <c r="CW219" s="293"/>
      <c r="CX219" s="293"/>
      <c r="CY219" s="293"/>
      <c r="CZ219" s="293"/>
      <c r="DA219" s="293"/>
      <c r="DB219" s="293"/>
      <c r="DC219" s="293"/>
      <c r="DD219" s="293"/>
      <c r="DE219" s="293"/>
      <c r="DF219" s="293"/>
      <c r="DG219" s="293"/>
      <c r="DH219" s="293"/>
      <c r="DI219" s="293"/>
      <c r="DJ219" s="293"/>
      <c r="DK219" s="293"/>
      <c r="DL219" s="293"/>
      <c r="DM219" s="293"/>
      <c r="DN219" s="293"/>
      <c r="DO219" s="293"/>
      <c r="DP219" s="293"/>
      <c r="DQ219" s="293"/>
      <c r="DR219" s="293"/>
      <c r="DS219" s="293"/>
      <c r="DT219" s="293"/>
      <c r="DU219" s="293"/>
      <c r="DV219" s="293"/>
      <c r="DW219" s="293"/>
      <c r="DX219" s="293"/>
      <c r="DY219" s="293"/>
      <c r="DZ219" s="293"/>
      <c r="EA219" s="293"/>
      <c r="EB219" s="293"/>
      <c r="EC219" s="293"/>
      <c r="ED219" s="293"/>
      <c r="EE219" s="293"/>
      <c r="EF219" s="293"/>
      <c r="EG219" s="293"/>
      <c r="EH219" s="293"/>
      <c r="EI219" s="293"/>
      <c r="EJ219" s="293"/>
      <c r="EK219" s="293"/>
      <c r="EL219" s="293"/>
      <c r="EM219" s="293"/>
      <c r="EN219" s="293"/>
      <c r="EO219" s="293"/>
      <c r="EP219" s="293"/>
      <c r="EQ219" s="293"/>
      <c r="ER219" s="293" t="n">
        <v>1</v>
      </c>
      <c r="ES219" s="293"/>
      <c r="ET219" s="293"/>
      <c r="EU219" s="293"/>
      <c r="EV219" s="293"/>
      <c r="EW219" s="293"/>
      <c r="EX219" s="293"/>
      <c r="EY219" s="293"/>
      <c r="EZ219" s="293"/>
      <c r="FA219" s="293"/>
      <c r="FB219" s="293"/>
      <c r="FC219" s="293"/>
      <c r="FD219" s="293"/>
      <c r="FE219" s="293"/>
      <c r="FF219" s="293"/>
      <c r="FG219" s="293"/>
    </row>
    <row r="220" customFormat="false" ht="12.75" hidden="false" customHeight="true" outlineLevel="0" collapsed="false">
      <c r="A220" s="293" t="n">
        <v>219</v>
      </c>
      <c r="B220" s="323" t="s">
        <v>865</v>
      </c>
      <c r="C220" s="293" t="n">
        <v>1</v>
      </c>
      <c r="D220" s="295" t="s">
        <v>616</v>
      </c>
      <c r="E220" s="295" t="s">
        <v>616</v>
      </c>
      <c r="F220" s="295" t="n">
        <v>3</v>
      </c>
      <c r="G220" s="296" t="n">
        <v>6242</v>
      </c>
      <c r="H220" s="296"/>
      <c r="I220" s="297"/>
      <c r="J220" s="298" t="str">
        <f aca="false">VLOOKUP(K220,BuildLookup,2,FALSE())</f>
        <v>D9</v>
      </c>
      <c r="K220" s="299" t="s">
        <v>660</v>
      </c>
      <c r="L220" s="300" t="str">
        <f aca="false">DEC2HEX(IF(Q220="×",1,0)*2^1+IF(R220="×",1,0)*2^2+IF(S220="×",1,0)*2^3+IF(T220="×",1,0)*2^4+IF(U220="×",1,0)*2^5+IF(V220="×",1,0)*2^6+IF(W220="×",1,0)*2^7,2)</f>
        <v>00</v>
      </c>
      <c r="M220" s="300" t="str">
        <f aca="false">DEC2HEX(IF(X220="×",1,0)*2^0+IF(Y220="×",1,0)*2^1+IF(Z220="×",1,0)*2^2+IF(AA220="×",1,0)*2^3+IF(AB220="×",1,0)*2^4+IF(AC220="×",1,0)*2^5+IF(AD220="×",1,0)*2^6+IF(AE220="×",1,0)*2^7,2)</f>
        <v>01</v>
      </c>
      <c r="N220" s="300" t="str">
        <f aca="false">DEC2HEX(IF(AF220="×",1,0)*2^0+IF(AG220="×",1,0)*2^1+IF(AH220="×",1,0)*2^2+IF(AI220="×",1,0)*2^3+IF(AJ220="×",1,0)*2^4+IF(AK220="×",1,0)*2^5+IF(AL220="×",1,0)*2^6+IF(AM220="×",1,0)*2^7,2)</f>
        <v>00</v>
      </c>
      <c r="O220" s="300" t="str">
        <f aca="false">DEC2HEX(IF(AN220="×",1,0)*2^0+IF(AO220="×",1,0)*2^1+IF(AP220="×",1,0)*2^2+IF(AQ220="×",1,0)*2^3+IF(AR220="×",1,0)*2^4+IF(AS220="×",1,0)*2^5+IF(AT220="×",1,0)*2^6+IF(AU220="×",1,0)*2^7,2)</f>
        <v>00</v>
      </c>
      <c r="P220" s="300" t="str">
        <f aca="false">DEC2HEX(IF(AV220="×",1,0)*2^0+IF(AW220="×",1,0)*2^1+IF(AX220="×",1,0)*2^2+IF(AY220="×",1,0)*2^3+IF(AZ220="×",1,0)*2^4+IF(BA220="×",1,0)*2^5+IF(BB220="×",1,0)*2^6+IF(BC220="×",1,0)*2^7,2)</f>
        <v>00</v>
      </c>
      <c r="Q220" s="301"/>
      <c r="R220" s="301"/>
      <c r="S220" s="301" t="str">
        <f aca="false">IF(RIGHT(B220,5)="Oasis","×","")</f>
        <v/>
      </c>
      <c r="T220" s="301" t="str">
        <f aca="false">IF(OR(Owned_by="Sanusis",RIGHT(B220,5)="Oasis"),"×","")</f>
        <v/>
      </c>
      <c r="U220" s="301" t="str">
        <f aca="false">IF(OR(Size&gt;4,AND(Owned_by="Allies",Size&gt;2),Owned_by="Italians"),"×","")</f>
        <v/>
      </c>
      <c r="V220" s="301" t="str">
        <f aca="false">IF(Owned_by="Italians","×","")</f>
        <v/>
      </c>
      <c r="W220" s="301"/>
      <c r="X220" s="301" t="str">
        <f aca="false">IF(OR(Map=0,Map=3),"×","")</f>
        <v>×</v>
      </c>
      <c r="Y220" s="301" t="str">
        <f aca="false">IF(OR(Size&gt;Cosmic!$A$11,AND(Size=Cosmic!$A$11,Owned_by="Turks")),"×","")</f>
        <v/>
      </c>
      <c r="Z220" s="301" t="str">
        <f aca="false">IF(AND(Owned_by="Allies",Size&gt;6),"×","")</f>
        <v/>
      </c>
      <c r="AA220" s="301" t="str">
        <f aca="false">IF(AND(Owned_by="Turks",Size&gt;3),"×","")</f>
        <v/>
      </c>
      <c r="AB220" s="301"/>
      <c r="AC220" s="301"/>
      <c r="AD220" s="301" t="str">
        <f aca="false">IF(OR(AND(Owned_by="Turks",Size&gt;3),Owned_by="Italians",Owned_by="Ruwalla"),"×","")</f>
        <v/>
      </c>
      <c r="AE220" s="301"/>
      <c r="AF220" s="301"/>
      <c r="AG220" s="301"/>
      <c r="AH220" s="301"/>
      <c r="AI220" s="301"/>
      <c r="AJ220" s="301"/>
      <c r="AK220" s="301"/>
      <c r="AL220" s="301"/>
      <c r="AM220" s="301" t="str">
        <f aca="false">IF(OR(Size&gt;Cosmic!$A$12,AND(Size=Cosmic!$A$12,Owned_by="Turks")),"×","")</f>
        <v/>
      </c>
      <c r="AN220" s="301"/>
      <c r="AO220" s="301"/>
      <c r="AP220" s="301"/>
      <c r="AQ220" s="301"/>
      <c r="AR220" s="301"/>
      <c r="AS220" s="301"/>
      <c r="AT220" s="301"/>
      <c r="AU220" s="301"/>
      <c r="AV220" s="301"/>
      <c r="AW220" s="301" t="str">
        <f aca="false">IF(OR(Owned_by="Sanusis",RIGHT(B220,5)="Oasis"),"×","")</f>
        <v/>
      </c>
      <c r="AX220" s="301"/>
      <c r="AY220" s="301"/>
      <c r="AZ220" s="301"/>
      <c r="BA220" s="301"/>
      <c r="BB220" s="301"/>
      <c r="BC220" s="301"/>
      <c r="BD220" s="301"/>
      <c r="BE220" s="301"/>
      <c r="BF220" s="301"/>
      <c r="BG220" s="301"/>
      <c r="BH220" s="301"/>
      <c r="BI220" s="301"/>
      <c r="BJ220" s="301"/>
      <c r="BK220" s="301"/>
      <c r="BL220" s="301"/>
      <c r="BM220" s="301"/>
      <c r="BN220" s="301"/>
      <c r="BO220" s="301"/>
      <c r="BP220" s="301"/>
      <c r="BQ220" s="301"/>
      <c r="BR220" s="301"/>
      <c r="BS220" s="301"/>
      <c r="BT220" s="301"/>
      <c r="BU220" s="301"/>
      <c r="BV220" s="301"/>
      <c r="BW220" s="301"/>
      <c r="BX220" s="301"/>
      <c r="BY220" s="301"/>
      <c r="BZ220" s="301"/>
      <c r="CA220" s="301"/>
      <c r="CB220" s="301"/>
      <c r="CC220" s="301"/>
      <c r="CD220" s="301"/>
      <c r="CE220" s="301"/>
      <c r="CF220" s="293"/>
      <c r="CG220" s="293"/>
      <c r="CH220" s="293"/>
      <c r="CI220" s="293"/>
      <c r="CJ220" s="293"/>
      <c r="CK220" s="293"/>
      <c r="CL220" s="293"/>
      <c r="CM220" s="293"/>
      <c r="CN220" s="293"/>
      <c r="CO220" s="293"/>
      <c r="CP220" s="293"/>
      <c r="CQ220" s="293"/>
      <c r="CR220" s="293"/>
      <c r="CS220" s="293"/>
      <c r="CT220" s="293"/>
      <c r="CU220" s="293"/>
      <c r="CV220" s="293"/>
      <c r="CW220" s="293"/>
      <c r="CX220" s="293"/>
      <c r="CY220" s="293"/>
      <c r="CZ220" s="293"/>
      <c r="DA220" s="293"/>
      <c r="DB220" s="293"/>
      <c r="DC220" s="293"/>
      <c r="DD220" s="293"/>
      <c r="DE220" s="293"/>
      <c r="DF220" s="293"/>
      <c r="DG220" s="293"/>
      <c r="DH220" s="293"/>
      <c r="DI220" s="293"/>
      <c r="DJ220" s="293"/>
      <c r="DK220" s="293"/>
      <c r="DL220" s="293"/>
      <c r="DM220" s="293"/>
      <c r="DN220" s="293"/>
      <c r="DO220" s="293"/>
      <c r="DP220" s="293"/>
      <c r="DQ220" s="293"/>
      <c r="DR220" s="293"/>
      <c r="DS220" s="293"/>
      <c r="DT220" s="293"/>
      <c r="DU220" s="293"/>
      <c r="DV220" s="293"/>
      <c r="DW220" s="293"/>
      <c r="DX220" s="293"/>
      <c r="DY220" s="293"/>
      <c r="DZ220" s="293"/>
      <c r="EA220" s="293"/>
      <c r="EB220" s="293"/>
      <c r="EC220" s="293"/>
      <c r="ED220" s="293"/>
      <c r="EE220" s="293"/>
      <c r="EF220" s="293"/>
      <c r="EG220" s="293"/>
      <c r="EH220" s="293"/>
      <c r="EI220" s="293"/>
      <c r="EJ220" s="293"/>
      <c r="EK220" s="293"/>
      <c r="EL220" s="293"/>
      <c r="EM220" s="293"/>
      <c r="EN220" s="293"/>
      <c r="EO220" s="293"/>
      <c r="EP220" s="293"/>
      <c r="EQ220" s="293"/>
      <c r="ER220" s="293"/>
      <c r="ES220" s="293"/>
      <c r="ET220" s="293"/>
      <c r="EU220" s="293"/>
      <c r="EV220" s="293"/>
      <c r="EW220" s="293" t="n">
        <v>3</v>
      </c>
      <c r="EX220" s="293"/>
      <c r="EY220" s="293"/>
      <c r="EZ220" s="293"/>
      <c r="FA220" s="293"/>
      <c r="FB220" s="293"/>
      <c r="FC220" s="293"/>
      <c r="FD220" s="293"/>
      <c r="FE220" s="293"/>
      <c r="FF220" s="293"/>
      <c r="FG220" s="293"/>
    </row>
    <row r="221" customFormat="false" ht="12.75" hidden="false" customHeight="true" outlineLevel="0" collapsed="false">
      <c r="A221" s="293" t="n">
        <v>220</v>
      </c>
      <c r="B221" s="323" t="s">
        <v>866</v>
      </c>
      <c r="C221" s="293" t="n">
        <v>1</v>
      </c>
      <c r="D221" s="295" t="s">
        <v>616</v>
      </c>
      <c r="E221" s="295" t="s">
        <v>616</v>
      </c>
      <c r="F221" s="295" t="n">
        <v>3</v>
      </c>
      <c r="G221" s="296" t="n">
        <v>6545</v>
      </c>
      <c r="H221" s="296"/>
      <c r="I221" s="297"/>
      <c r="J221" s="298" t="str">
        <f aca="false">VLOOKUP(K221,BuildLookup,2,FALSE())</f>
        <v>D9</v>
      </c>
      <c r="K221" s="299" t="s">
        <v>660</v>
      </c>
      <c r="L221" s="300" t="str">
        <f aca="false">DEC2HEX(IF(Q221="×",1,0)*2^1+IF(R221="×",1,0)*2^2+IF(S221="×",1,0)*2^3+IF(T221="×",1,0)*2^4+IF(U221="×",1,0)*2^5+IF(V221="×",1,0)*2^6+IF(W221="×",1,0)*2^7,2)</f>
        <v>00</v>
      </c>
      <c r="M221" s="300" t="str">
        <f aca="false">DEC2HEX(IF(X221="×",1,0)*2^0+IF(Y221="×",1,0)*2^1+IF(Z221="×",1,0)*2^2+IF(AA221="×",1,0)*2^3+IF(AB221="×",1,0)*2^4+IF(AC221="×",1,0)*2^5+IF(AD221="×",1,0)*2^6+IF(AE221="×",1,0)*2^7,2)</f>
        <v>01</v>
      </c>
      <c r="N221" s="300" t="str">
        <f aca="false">DEC2HEX(IF(AF221="×",1,0)*2^0+IF(AG221="×",1,0)*2^1+IF(AH221="×",1,0)*2^2+IF(AI221="×",1,0)*2^3+IF(AJ221="×",1,0)*2^4+IF(AK221="×",1,0)*2^5+IF(AL221="×",1,0)*2^6+IF(AM221="×",1,0)*2^7,2)</f>
        <v>00</v>
      </c>
      <c r="O221" s="300" t="str">
        <f aca="false">DEC2HEX(IF(AN221="×",1,0)*2^0+IF(AO221="×",1,0)*2^1+IF(AP221="×",1,0)*2^2+IF(AQ221="×",1,0)*2^3+IF(AR221="×",1,0)*2^4+IF(AS221="×",1,0)*2^5+IF(AT221="×",1,0)*2^6+IF(AU221="×",1,0)*2^7,2)</f>
        <v>00</v>
      </c>
      <c r="P221" s="300" t="str">
        <f aca="false">DEC2HEX(IF(AV221="×",1,0)*2^0+IF(AW221="×",1,0)*2^1+IF(AX221="×",1,0)*2^2+IF(AY221="×",1,0)*2^3+IF(AZ221="×",1,0)*2^4+IF(BA221="×",1,0)*2^5+IF(BB221="×",1,0)*2^6+IF(BC221="×",1,0)*2^7,2)</f>
        <v>00</v>
      </c>
      <c r="Q221" s="301"/>
      <c r="R221" s="301"/>
      <c r="S221" s="301" t="str">
        <f aca="false">IF(RIGHT(B221,5)="Oasis","×","")</f>
        <v/>
      </c>
      <c r="T221" s="301" t="str">
        <f aca="false">IF(OR(Owned_by="Sanusis",RIGHT(B221,5)="Oasis"),"×","")</f>
        <v/>
      </c>
      <c r="U221" s="301" t="str">
        <f aca="false">IF(OR(Size&gt;4,AND(Owned_by="Allies",Size&gt;2),Owned_by="Italians"),"×","")</f>
        <v/>
      </c>
      <c r="V221" s="301" t="str">
        <f aca="false">IF(Owned_by="Italians","×","")</f>
        <v/>
      </c>
      <c r="W221" s="301"/>
      <c r="X221" s="301" t="str">
        <f aca="false">IF(OR(Map=0,Map=3),"×","")</f>
        <v>×</v>
      </c>
      <c r="Y221" s="301" t="str">
        <f aca="false">IF(OR(Size&gt;Cosmic!$A$11,AND(Size=Cosmic!$A$11,Owned_by="Turks")),"×","")</f>
        <v/>
      </c>
      <c r="Z221" s="301" t="str">
        <f aca="false">IF(AND(Owned_by="Allies",Size&gt;6),"×","")</f>
        <v/>
      </c>
      <c r="AA221" s="301" t="str">
        <f aca="false">IF(AND(Owned_by="Turks",Size&gt;3),"×","")</f>
        <v/>
      </c>
      <c r="AB221" s="301"/>
      <c r="AC221" s="301"/>
      <c r="AD221" s="301" t="str">
        <f aca="false">IF(OR(AND(Owned_by="Turks",Size&gt;3),Owned_by="Italians",Owned_by="Ruwalla"),"×","")</f>
        <v/>
      </c>
      <c r="AE221" s="301"/>
      <c r="AF221" s="301"/>
      <c r="AG221" s="301"/>
      <c r="AH221" s="301"/>
      <c r="AI221" s="301"/>
      <c r="AJ221" s="301"/>
      <c r="AK221" s="301"/>
      <c r="AL221" s="301"/>
      <c r="AM221" s="301" t="str">
        <f aca="false">IF(OR(Size&gt;Cosmic!$A$12,AND(Size=Cosmic!$A$12,Owned_by="Turks")),"×","")</f>
        <v/>
      </c>
      <c r="AN221" s="301"/>
      <c r="AO221" s="301"/>
      <c r="AP221" s="301"/>
      <c r="AQ221" s="301"/>
      <c r="AR221" s="301"/>
      <c r="AS221" s="301"/>
      <c r="AT221" s="301"/>
      <c r="AU221" s="301"/>
      <c r="AV221" s="301"/>
      <c r="AW221" s="301" t="str">
        <f aca="false">IF(OR(Owned_by="Sanusis",RIGHT(B221,5)="Oasis"),"×","")</f>
        <v/>
      </c>
      <c r="AX221" s="301"/>
      <c r="AY221" s="301"/>
      <c r="AZ221" s="301"/>
      <c r="BA221" s="301"/>
      <c r="BB221" s="301"/>
      <c r="BC221" s="301"/>
      <c r="BD221" s="301"/>
      <c r="BE221" s="301"/>
      <c r="BF221" s="301"/>
      <c r="BG221" s="301"/>
      <c r="BH221" s="301"/>
      <c r="BI221" s="301"/>
      <c r="BJ221" s="301"/>
      <c r="BK221" s="301"/>
      <c r="BL221" s="301"/>
      <c r="BM221" s="301"/>
      <c r="BN221" s="301"/>
      <c r="BO221" s="301"/>
      <c r="BP221" s="301"/>
      <c r="BQ221" s="301"/>
      <c r="BR221" s="301"/>
      <c r="BS221" s="301"/>
      <c r="BT221" s="301"/>
      <c r="BU221" s="301"/>
      <c r="BV221" s="301"/>
      <c r="BW221" s="301"/>
      <c r="BX221" s="301"/>
      <c r="BY221" s="301"/>
      <c r="BZ221" s="301"/>
      <c r="CA221" s="301"/>
      <c r="CB221" s="301"/>
      <c r="CC221" s="301"/>
      <c r="CD221" s="301"/>
      <c r="CE221" s="301"/>
      <c r="CF221" s="293"/>
      <c r="CG221" s="293"/>
      <c r="CH221" s="293"/>
      <c r="CI221" s="293"/>
      <c r="CJ221" s="293"/>
      <c r="CK221" s="293"/>
      <c r="CL221" s="293"/>
      <c r="CM221" s="293"/>
      <c r="CN221" s="293"/>
      <c r="CO221" s="293" t="n">
        <v>1</v>
      </c>
      <c r="CP221" s="293"/>
      <c r="CQ221" s="293"/>
      <c r="CR221" s="293"/>
      <c r="CS221" s="293"/>
      <c r="CT221" s="293"/>
      <c r="CU221" s="293"/>
      <c r="CV221" s="293"/>
      <c r="CW221" s="293"/>
      <c r="CX221" s="293"/>
      <c r="CY221" s="293"/>
      <c r="CZ221" s="293"/>
      <c r="DA221" s="293"/>
      <c r="DB221" s="293"/>
      <c r="DC221" s="293"/>
      <c r="DD221" s="293"/>
      <c r="DE221" s="293"/>
      <c r="DF221" s="293"/>
      <c r="DG221" s="293"/>
      <c r="DH221" s="293"/>
      <c r="DI221" s="293"/>
      <c r="DJ221" s="293"/>
      <c r="DK221" s="293"/>
      <c r="DL221" s="293"/>
      <c r="DM221" s="293"/>
      <c r="DN221" s="293"/>
      <c r="DO221" s="293"/>
      <c r="DP221" s="293"/>
      <c r="DQ221" s="293"/>
      <c r="DR221" s="293"/>
      <c r="DS221" s="293"/>
      <c r="DT221" s="293"/>
      <c r="DU221" s="293"/>
      <c r="DV221" s="293"/>
      <c r="DW221" s="293"/>
      <c r="DX221" s="293"/>
      <c r="DY221" s="293"/>
      <c r="DZ221" s="293"/>
      <c r="EA221" s="293"/>
      <c r="EB221" s="293"/>
      <c r="EC221" s="293"/>
      <c r="ED221" s="293"/>
      <c r="EE221" s="293"/>
      <c r="EF221" s="293"/>
      <c r="EG221" s="293"/>
      <c r="EH221" s="293"/>
      <c r="EI221" s="293"/>
      <c r="EJ221" s="293"/>
      <c r="EK221" s="293"/>
      <c r="EL221" s="293"/>
      <c r="EM221" s="293"/>
      <c r="EN221" s="293"/>
      <c r="EO221" s="293"/>
      <c r="EP221" s="293"/>
      <c r="EQ221" s="293"/>
      <c r="ER221" s="293"/>
      <c r="ES221" s="293"/>
      <c r="ET221" s="293"/>
      <c r="EU221" s="293"/>
      <c r="EV221" s="293"/>
      <c r="EW221" s="293" t="n">
        <v>1</v>
      </c>
      <c r="EX221" s="293"/>
      <c r="EY221" s="293"/>
      <c r="EZ221" s="293"/>
      <c r="FA221" s="293"/>
      <c r="FB221" s="293"/>
      <c r="FC221" s="293"/>
      <c r="FD221" s="293"/>
      <c r="FE221" s="293"/>
      <c r="FF221" s="293"/>
      <c r="FG221" s="293"/>
    </row>
    <row r="222" customFormat="false" ht="12.75" hidden="false" customHeight="true" outlineLevel="0" collapsed="false">
      <c r="A222" s="293" t="n">
        <v>221</v>
      </c>
      <c r="B222" s="323" t="s">
        <v>867</v>
      </c>
      <c r="C222" s="293" t="n">
        <v>1</v>
      </c>
      <c r="D222" s="295" t="s">
        <v>616</v>
      </c>
      <c r="E222" s="295" t="s">
        <v>616</v>
      </c>
      <c r="F222" s="295" t="n">
        <v>3</v>
      </c>
      <c r="G222" s="296" t="n">
        <v>5876</v>
      </c>
      <c r="H222" s="296"/>
      <c r="I222" s="297"/>
      <c r="J222" s="298" t="str">
        <f aca="false">VLOOKUP(K222,BuildLookup,2,FALSE())</f>
        <v>D9</v>
      </c>
      <c r="K222" s="299" t="s">
        <v>660</v>
      </c>
      <c r="L222" s="300" t="str">
        <f aca="false">DEC2HEX(IF(Q222="×",1,0)*2^1+IF(R222="×",1,0)*2^2+IF(S222="×",1,0)*2^3+IF(T222="×",1,0)*2^4+IF(U222="×",1,0)*2^5+IF(V222="×",1,0)*2^6+IF(W222="×",1,0)*2^7,2)</f>
        <v>00</v>
      </c>
      <c r="M222" s="300" t="str">
        <f aca="false">DEC2HEX(IF(X222="×",1,0)*2^0+IF(Y222="×",1,0)*2^1+IF(Z222="×",1,0)*2^2+IF(AA222="×",1,0)*2^3+IF(AB222="×",1,0)*2^4+IF(AC222="×",1,0)*2^5+IF(AD222="×",1,0)*2^6+IF(AE222="×",1,0)*2^7,2)</f>
        <v>01</v>
      </c>
      <c r="N222" s="300" t="str">
        <f aca="false">DEC2HEX(IF(AF222="×",1,0)*2^0+IF(AG222="×",1,0)*2^1+IF(AH222="×",1,0)*2^2+IF(AI222="×",1,0)*2^3+IF(AJ222="×",1,0)*2^4+IF(AK222="×",1,0)*2^5+IF(AL222="×",1,0)*2^6+IF(AM222="×",1,0)*2^7,2)</f>
        <v>00</v>
      </c>
      <c r="O222" s="300" t="str">
        <f aca="false">DEC2HEX(IF(AN222="×",1,0)*2^0+IF(AO222="×",1,0)*2^1+IF(AP222="×",1,0)*2^2+IF(AQ222="×",1,0)*2^3+IF(AR222="×",1,0)*2^4+IF(AS222="×",1,0)*2^5+IF(AT222="×",1,0)*2^6+IF(AU222="×",1,0)*2^7,2)</f>
        <v>00</v>
      </c>
      <c r="P222" s="300" t="str">
        <f aca="false">DEC2HEX(IF(AV222="×",1,0)*2^0+IF(AW222="×",1,0)*2^1+IF(AX222="×",1,0)*2^2+IF(AY222="×",1,0)*2^3+IF(AZ222="×",1,0)*2^4+IF(BA222="×",1,0)*2^5+IF(BB222="×",1,0)*2^6+IF(BC222="×",1,0)*2^7,2)</f>
        <v>00</v>
      </c>
      <c r="Q222" s="301"/>
      <c r="R222" s="301"/>
      <c r="S222" s="301" t="str">
        <f aca="false">IF(RIGHT(B222,5)="Oasis","×","")</f>
        <v/>
      </c>
      <c r="T222" s="301" t="str">
        <f aca="false">IF(OR(Owned_by="Sanusis",RIGHT(B222,5)="Oasis"),"×","")</f>
        <v/>
      </c>
      <c r="U222" s="301" t="str">
        <f aca="false">IF(OR(Size&gt;4,AND(Owned_by="Allies",Size&gt;2),Owned_by="Italians"),"×","")</f>
        <v/>
      </c>
      <c r="V222" s="301" t="str">
        <f aca="false">IF(Owned_by="Italians","×","")</f>
        <v/>
      </c>
      <c r="W222" s="301"/>
      <c r="X222" s="301" t="str">
        <f aca="false">IF(OR(Map=0,Map=3),"×","")</f>
        <v>×</v>
      </c>
      <c r="Y222" s="301" t="str">
        <f aca="false">IF(OR(Size&gt;Cosmic!$A$11,AND(Size=Cosmic!$A$11,Owned_by="Turks")),"×","")</f>
        <v/>
      </c>
      <c r="Z222" s="301" t="str">
        <f aca="false">IF(AND(Owned_by="Allies",Size&gt;6),"×","")</f>
        <v/>
      </c>
      <c r="AA222" s="301" t="str">
        <f aca="false">IF(AND(Owned_by="Turks",Size&gt;3),"×","")</f>
        <v/>
      </c>
      <c r="AB222" s="301"/>
      <c r="AC222" s="301"/>
      <c r="AD222" s="301" t="str">
        <f aca="false">IF(OR(AND(Owned_by="Turks",Size&gt;3),Owned_by="Italians",Owned_by="Ruwalla"),"×","")</f>
        <v/>
      </c>
      <c r="AE222" s="301"/>
      <c r="AF222" s="301"/>
      <c r="AG222" s="301"/>
      <c r="AH222" s="301"/>
      <c r="AI222" s="301"/>
      <c r="AJ222" s="301"/>
      <c r="AK222" s="301"/>
      <c r="AL222" s="301"/>
      <c r="AM222" s="301" t="str">
        <f aca="false">IF(OR(Size&gt;Cosmic!$A$12,AND(Size=Cosmic!$A$12,Owned_by="Turks")),"×","")</f>
        <v/>
      </c>
      <c r="AN222" s="301"/>
      <c r="AO222" s="301"/>
      <c r="AP222" s="301"/>
      <c r="AQ222" s="301"/>
      <c r="AR222" s="301"/>
      <c r="AS222" s="301"/>
      <c r="AT222" s="301"/>
      <c r="AU222" s="301"/>
      <c r="AV222" s="301"/>
      <c r="AW222" s="301" t="str">
        <f aca="false">IF(OR(Owned_by="Sanusis",RIGHT(B222,5)="Oasis"),"×","")</f>
        <v/>
      </c>
      <c r="AX222" s="301"/>
      <c r="AY222" s="301"/>
      <c r="AZ222" s="301"/>
      <c r="BA222" s="301"/>
      <c r="BB222" s="301"/>
      <c r="BC222" s="301"/>
      <c r="BD222" s="301"/>
      <c r="BE222" s="301"/>
      <c r="BF222" s="301"/>
      <c r="BG222" s="301"/>
      <c r="BH222" s="301"/>
      <c r="BI222" s="301"/>
      <c r="BJ222" s="301"/>
      <c r="BK222" s="301"/>
      <c r="BL222" s="301"/>
      <c r="BM222" s="301"/>
      <c r="BN222" s="301"/>
      <c r="BO222" s="301"/>
      <c r="BP222" s="301"/>
      <c r="BQ222" s="301"/>
      <c r="BR222" s="301"/>
      <c r="BS222" s="301"/>
      <c r="BT222" s="301"/>
      <c r="BU222" s="301"/>
      <c r="BV222" s="301"/>
      <c r="BW222" s="301"/>
      <c r="BX222" s="301"/>
      <c r="BY222" s="301"/>
      <c r="BZ222" s="301"/>
      <c r="CA222" s="301"/>
      <c r="CB222" s="301"/>
      <c r="CC222" s="301"/>
      <c r="CD222" s="301"/>
      <c r="CE222" s="301"/>
      <c r="CF222" s="293"/>
      <c r="CG222" s="293"/>
      <c r="CH222" s="293"/>
      <c r="CI222" s="293"/>
      <c r="CJ222" s="293"/>
      <c r="CK222" s="293"/>
      <c r="CL222" s="293"/>
      <c r="CM222" s="293"/>
      <c r="CN222" s="293"/>
      <c r="CO222" s="293" t="n">
        <v>1</v>
      </c>
      <c r="CP222" s="293"/>
      <c r="CQ222" s="293"/>
      <c r="CR222" s="293"/>
      <c r="CS222" s="293"/>
      <c r="CT222" s="293"/>
      <c r="CU222" s="293"/>
      <c r="CV222" s="293"/>
      <c r="CW222" s="293"/>
      <c r="CX222" s="293"/>
      <c r="CY222" s="293"/>
      <c r="CZ222" s="293"/>
      <c r="DA222" s="293"/>
      <c r="DB222" s="293"/>
      <c r="DC222" s="293"/>
      <c r="DD222" s="293"/>
      <c r="DE222" s="293"/>
      <c r="DF222" s="293"/>
      <c r="DG222" s="293"/>
      <c r="DH222" s="293"/>
      <c r="DI222" s="293"/>
      <c r="DJ222" s="293"/>
      <c r="DK222" s="293"/>
      <c r="DL222" s="293"/>
      <c r="DM222" s="293"/>
      <c r="DN222" s="293"/>
      <c r="DO222" s="293"/>
      <c r="DP222" s="293"/>
      <c r="DQ222" s="293"/>
      <c r="DR222" s="293"/>
      <c r="DS222" s="293"/>
      <c r="DT222" s="293"/>
      <c r="DU222" s="293"/>
      <c r="DV222" s="293"/>
      <c r="DW222" s="293"/>
      <c r="DX222" s="293"/>
      <c r="DY222" s="293"/>
      <c r="DZ222" s="293"/>
      <c r="EA222" s="293"/>
      <c r="EB222" s="293"/>
      <c r="EC222" s="293"/>
      <c r="ED222" s="293"/>
      <c r="EE222" s="293"/>
      <c r="EF222" s="293"/>
      <c r="EG222" s="293"/>
      <c r="EH222" s="293"/>
      <c r="EI222" s="293"/>
      <c r="EJ222" s="293"/>
      <c r="EK222" s="293"/>
      <c r="EL222" s="293"/>
      <c r="EM222" s="293"/>
      <c r="EN222" s="293" t="n">
        <v>2</v>
      </c>
      <c r="EO222" s="293" t="n">
        <v>2</v>
      </c>
      <c r="EP222" s="293"/>
      <c r="EQ222" s="293" t="n">
        <v>4</v>
      </c>
      <c r="ER222" s="293"/>
      <c r="ES222" s="293"/>
      <c r="ET222" s="293"/>
      <c r="EU222" s="293"/>
      <c r="EV222" s="293"/>
      <c r="EW222" s="293"/>
      <c r="EX222" s="293"/>
      <c r="EY222" s="293"/>
      <c r="EZ222" s="293"/>
      <c r="FA222" s="293"/>
      <c r="FB222" s="293"/>
      <c r="FC222" s="293"/>
      <c r="FD222" s="293"/>
      <c r="FE222" s="293"/>
      <c r="FF222" s="293"/>
      <c r="FG222" s="293"/>
    </row>
    <row r="223" customFormat="false" ht="12.75" hidden="false" customHeight="true" outlineLevel="0" collapsed="false">
      <c r="A223" s="293" t="n">
        <v>222</v>
      </c>
      <c r="B223" s="323" t="s">
        <v>868</v>
      </c>
      <c r="C223" s="293" t="n">
        <v>1</v>
      </c>
      <c r="D223" s="295" t="s">
        <v>616</v>
      </c>
      <c r="E223" s="295" t="s">
        <v>616</v>
      </c>
      <c r="F223" s="295" t="n">
        <v>3</v>
      </c>
      <c r="G223" s="296" t="n">
        <v>6270</v>
      </c>
      <c r="H223" s="296"/>
      <c r="I223" s="297"/>
      <c r="J223" s="298" t="str">
        <f aca="false">VLOOKUP(K223,BuildLookup,2,FALSE())</f>
        <v>D9</v>
      </c>
      <c r="K223" s="299" t="s">
        <v>660</v>
      </c>
      <c r="L223" s="300" t="str">
        <f aca="false">DEC2HEX(IF(Q223="×",1,0)*2^1+IF(R223="×",1,0)*2^2+IF(S223="×",1,0)*2^3+IF(T223="×",1,0)*2^4+IF(U223="×",1,0)*2^5+IF(V223="×",1,0)*2^6+IF(W223="×",1,0)*2^7,2)</f>
        <v>00</v>
      </c>
      <c r="M223" s="300" t="str">
        <f aca="false">DEC2HEX(IF(X223="×",1,0)*2^0+IF(Y223="×",1,0)*2^1+IF(Z223="×",1,0)*2^2+IF(AA223="×",1,0)*2^3+IF(AB223="×",1,0)*2^4+IF(AC223="×",1,0)*2^5+IF(AD223="×",1,0)*2^6+IF(AE223="×",1,0)*2^7,2)</f>
        <v>01</v>
      </c>
      <c r="N223" s="300" t="str">
        <f aca="false">DEC2HEX(IF(AF223="×",1,0)*2^0+IF(AG223="×",1,0)*2^1+IF(AH223="×",1,0)*2^2+IF(AI223="×",1,0)*2^3+IF(AJ223="×",1,0)*2^4+IF(AK223="×",1,0)*2^5+IF(AL223="×",1,0)*2^6+IF(AM223="×",1,0)*2^7,2)</f>
        <v>00</v>
      </c>
      <c r="O223" s="300" t="str">
        <f aca="false">DEC2HEX(IF(AN223="×",1,0)*2^0+IF(AO223="×",1,0)*2^1+IF(AP223="×",1,0)*2^2+IF(AQ223="×",1,0)*2^3+IF(AR223="×",1,0)*2^4+IF(AS223="×",1,0)*2^5+IF(AT223="×",1,0)*2^6+IF(AU223="×",1,0)*2^7,2)</f>
        <v>00</v>
      </c>
      <c r="P223" s="300" t="str">
        <f aca="false">DEC2HEX(IF(AV223="×",1,0)*2^0+IF(AW223="×",1,0)*2^1+IF(AX223="×",1,0)*2^2+IF(AY223="×",1,0)*2^3+IF(AZ223="×",1,0)*2^4+IF(BA223="×",1,0)*2^5+IF(BB223="×",1,0)*2^6+IF(BC223="×",1,0)*2^7,2)</f>
        <v>00</v>
      </c>
      <c r="Q223" s="301"/>
      <c r="R223" s="301"/>
      <c r="S223" s="301" t="str">
        <f aca="false">IF(RIGHT(B223,5)="Oasis","×","")</f>
        <v/>
      </c>
      <c r="T223" s="301" t="str">
        <f aca="false">IF(OR(Owned_by="Sanusis",RIGHT(B223,5)="Oasis"),"×","")</f>
        <v/>
      </c>
      <c r="U223" s="301" t="str">
        <f aca="false">IF(OR(Size&gt;4,AND(Owned_by="Allies",Size&gt;2),Owned_by="Italians"),"×","")</f>
        <v/>
      </c>
      <c r="V223" s="301" t="str">
        <f aca="false">IF(Owned_by="Italians","×","")</f>
        <v/>
      </c>
      <c r="W223" s="301"/>
      <c r="X223" s="301" t="str">
        <f aca="false">IF(OR(Map=0,Map=3),"×","")</f>
        <v>×</v>
      </c>
      <c r="Y223" s="301" t="str">
        <f aca="false">IF(OR(Size&gt;Cosmic!$A$11,AND(Size=Cosmic!$A$11,Owned_by="Turks")),"×","")</f>
        <v/>
      </c>
      <c r="Z223" s="301" t="str">
        <f aca="false">IF(AND(Owned_by="Allies",Size&gt;6),"×","")</f>
        <v/>
      </c>
      <c r="AA223" s="301" t="str">
        <f aca="false">IF(AND(Owned_by="Turks",Size&gt;3),"×","")</f>
        <v/>
      </c>
      <c r="AB223" s="301"/>
      <c r="AC223" s="301"/>
      <c r="AD223" s="301" t="str">
        <f aca="false">IF(OR(AND(Owned_by="Turks",Size&gt;3),Owned_by="Italians",Owned_by="Ruwalla"),"×","")</f>
        <v/>
      </c>
      <c r="AE223" s="301"/>
      <c r="AF223" s="301"/>
      <c r="AG223" s="301"/>
      <c r="AH223" s="301"/>
      <c r="AI223" s="301"/>
      <c r="AJ223" s="301"/>
      <c r="AK223" s="301"/>
      <c r="AL223" s="301"/>
      <c r="AM223" s="301" t="str">
        <f aca="false">IF(OR(Size&gt;Cosmic!$A$12,AND(Size=Cosmic!$A$12,Owned_by="Turks")),"×","")</f>
        <v/>
      </c>
      <c r="AN223" s="301"/>
      <c r="AO223" s="301"/>
      <c r="AP223" s="301"/>
      <c r="AQ223" s="301"/>
      <c r="AR223" s="301"/>
      <c r="AS223" s="301"/>
      <c r="AT223" s="301"/>
      <c r="AU223" s="301"/>
      <c r="AV223" s="301"/>
      <c r="AW223" s="301" t="str">
        <f aca="false">IF(OR(Owned_by="Sanusis",RIGHT(B223,5)="Oasis"),"×","")</f>
        <v/>
      </c>
      <c r="AX223" s="301"/>
      <c r="AY223" s="301"/>
      <c r="AZ223" s="301"/>
      <c r="BA223" s="301"/>
      <c r="BB223" s="301"/>
      <c r="BC223" s="301"/>
      <c r="BD223" s="301"/>
      <c r="BE223" s="301"/>
      <c r="BF223" s="301"/>
      <c r="BG223" s="301"/>
      <c r="BH223" s="301"/>
      <c r="BI223" s="301"/>
      <c r="BJ223" s="301"/>
      <c r="BK223" s="301"/>
      <c r="BL223" s="301"/>
      <c r="BM223" s="301"/>
      <c r="BN223" s="301"/>
      <c r="BO223" s="301"/>
      <c r="BP223" s="301"/>
      <c r="BQ223" s="301"/>
      <c r="BR223" s="301"/>
      <c r="BS223" s="301"/>
      <c r="BT223" s="301"/>
      <c r="BU223" s="301"/>
      <c r="BV223" s="301"/>
      <c r="BW223" s="301"/>
      <c r="BX223" s="301"/>
      <c r="BY223" s="301"/>
      <c r="BZ223" s="301"/>
      <c r="CA223" s="301"/>
      <c r="CB223" s="301"/>
      <c r="CC223" s="301"/>
      <c r="CD223" s="301"/>
      <c r="CE223" s="301"/>
      <c r="CF223" s="293"/>
      <c r="CG223" s="293"/>
      <c r="CH223" s="293"/>
      <c r="CI223" s="293"/>
      <c r="CJ223" s="293"/>
      <c r="CK223" s="293"/>
      <c r="CL223" s="293"/>
      <c r="CM223" s="293"/>
      <c r="CN223" s="293"/>
      <c r="CO223" s="293" t="n">
        <v>1</v>
      </c>
      <c r="CP223" s="293"/>
      <c r="CQ223" s="293"/>
      <c r="CR223" s="293"/>
      <c r="CS223" s="293"/>
      <c r="CT223" s="293"/>
      <c r="CU223" s="293"/>
      <c r="CV223" s="293"/>
      <c r="CW223" s="293"/>
      <c r="CX223" s="293"/>
      <c r="CY223" s="293"/>
      <c r="CZ223" s="293"/>
      <c r="DA223" s="293"/>
      <c r="DB223" s="293"/>
      <c r="DC223" s="293"/>
      <c r="DD223" s="293"/>
      <c r="DE223" s="293"/>
      <c r="DF223" s="293"/>
      <c r="DG223" s="293"/>
      <c r="DH223" s="293"/>
      <c r="DI223" s="293"/>
      <c r="DJ223" s="293"/>
      <c r="DK223" s="293"/>
      <c r="DL223" s="293"/>
      <c r="DM223" s="293"/>
      <c r="DN223" s="293"/>
      <c r="DO223" s="293"/>
      <c r="DP223" s="293"/>
      <c r="DQ223" s="293"/>
      <c r="DR223" s="293"/>
      <c r="DS223" s="293"/>
      <c r="DT223" s="293"/>
      <c r="DU223" s="293"/>
      <c r="DV223" s="293"/>
      <c r="DW223" s="293"/>
      <c r="DX223" s="293"/>
      <c r="DY223" s="293"/>
      <c r="DZ223" s="293"/>
      <c r="EA223" s="293"/>
      <c r="EB223" s="293"/>
      <c r="EC223" s="293"/>
      <c r="ED223" s="293"/>
      <c r="EE223" s="293"/>
      <c r="EF223" s="293"/>
      <c r="EG223" s="293"/>
      <c r="EH223" s="293"/>
      <c r="EI223" s="293"/>
      <c r="EJ223" s="293"/>
      <c r="EK223" s="293"/>
      <c r="EL223" s="293"/>
      <c r="EM223" s="293"/>
      <c r="EN223" s="293" t="n">
        <v>2</v>
      </c>
      <c r="EO223" s="293" t="n">
        <v>2</v>
      </c>
      <c r="EP223" s="293"/>
      <c r="EQ223" s="293" t="n">
        <v>1</v>
      </c>
      <c r="ER223" s="293"/>
      <c r="ES223" s="293"/>
      <c r="ET223" s="293"/>
      <c r="EU223" s="293"/>
      <c r="EV223" s="293"/>
      <c r="EW223" s="293"/>
      <c r="EX223" s="293"/>
      <c r="EY223" s="293"/>
      <c r="EZ223" s="293"/>
      <c r="FA223" s="293"/>
      <c r="FB223" s="293"/>
      <c r="FC223" s="293"/>
      <c r="FD223" s="293"/>
      <c r="FE223" s="293"/>
      <c r="FF223" s="293"/>
      <c r="FG223" s="293"/>
    </row>
    <row r="224" customFormat="false" ht="12.75" hidden="false" customHeight="true" outlineLevel="0" collapsed="false">
      <c r="A224" s="293" t="n">
        <v>223</v>
      </c>
      <c r="B224" s="323" t="s">
        <v>869</v>
      </c>
      <c r="C224" s="293" t="n">
        <v>1</v>
      </c>
      <c r="D224" s="295" t="s">
        <v>616</v>
      </c>
      <c r="E224" s="295" t="s">
        <v>616</v>
      </c>
      <c r="F224" s="295" t="n">
        <v>3</v>
      </c>
      <c r="G224" s="296" t="n">
        <v>6576</v>
      </c>
      <c r="H224" s="296"/>
      <c r="I224" s="297"/>
      <c r="J224" s="298" t="str">
        <f aca="false">VLOOKUP(K224,BuildLookup,2,FALSE())</f>
        <v>D9</v>
      </c>
      <c r="K224" s="299" t="s">
        <v>660</v>
      </c>
      <c r="L224" s="300" t="str">
        <f aca="false">DEC2HEX(IF(Q224="×",1,0)*2^1+IF(R224="×",1,0)*2^2+IF(S224="×",1,0)*2^3+IF(T224="×",1,0)*2^4+IF(U224="×",1,0)*2^5+IF(V224="×",1,0)*2^6+IF(W224="×",1,0)*2^7,2)</f>
        <v>00</v>
      </c>
      <c r="M224" s="300" t="str">
        <f aca="false">DEC2HEX(IF(X224="×",1,0)*2^0+IF(Y224="×",1,0)*2^1+IF(Z224="×",1,0)*2^2+IF(AA224="×",1,0)*2^3+IF(AB224="×",1,0)*2^4+IF(AC224="×",1,0)*2^5+IF(AD224="×",1,0)*2^6+IF(AE224="×",1,0)*2^7,2)</f>
        <v>01</v>
      </c>
      <c r="N224" s="300" t="str">
        <f aca="false">DEC2HEX(IF(AF224="×",1,0)*2^0+IF(AG224="×",1,0)*2^1+IF(AH224="×",1,0)*2^2+IF(AI224="×",1,0)*2^3+IF(AJ224="×",1,0)*2^4+IF(AK224="×",1,0)*2^5+IF(AL224="×",1,0)*2^6+IF(AM224="×",1,0)*2^7,2)</f>
        <v>00</v>
      </c>
      <c r="O224" s="300" t="str">
        <f aca="false">DEC2HEX(IF(AN224="×",1,0)*2^0+IF(AO224="×",1,0)*2^1+IF(AP224="×",1,0)*2^2+IF(AQ224="×",1,0)*2^3+IF(AR224="×",1,0)*2^4+IF(AS224="×",1,0)*2^5+IF(AT224="×",1,0)*2^6+IF(AU224="×",1,0)*2^7,2)</f>
        <v>00</v>
      </c>
      <c r="P224" s="300" t="str">
        <f aca="false">DEC2HEX(IF(AV224="×",1,0)*2^0+IF(AW224="×",1,0)*2^1+IF(AX224="×",1,0)*2^2+IF(AY224="×",1,0)*2^3+IF(AZ224="×",1,0)*2^4+IF(BA224="×",1,0)*2^5+IF(BB224="×",1,0)*2^6+IF(BC224="×",1,0)*2^7,2)</f>
        <v>00</v>
      </c>
      <c r="Q224" s="301"/>
      <c r="R224" s="301"/>
      <c r="S224" s="301" t="str">
        <f aca="false">IF(RIGHT(B224,5)="Oasis","×","")</f>
        <v/>
      </c>
      <c r="T224" s="301" t="str">
        <f aca="false">IF(OR(Owned_by="Sanusis",RIGHT(B224,5)="Oasis"),"×","")</f>
        <v/>
      </c>
      <c r="U224" s="301" t="str">
        <f aca="false">IF(OR(Size&gt;4,AND(Owned_by="Allies",Size&gt;2),Owned_by="Italians"),"×","")</f>
        <v/>
      </c>
      <c r="V224" s="301" t="str">
        <f aca="false">IF(Owned_by="Italians","×","")</f>
        <v/>
      </c>
      <c r="W224" s="301"/>
      <c r="X224" s="301" t="str">
        <f aca="false">IF(OR(Map=0,Map=3),"×","")</f>
        <v>×</v>
      </c>
      <c r="Y224" s="301" t="str">
        <f aca="false">IF(OR(Size&gt;Cosmic!$A$11,AND(Size=Cosmic!$A$11,Owned_by="Turks")),"×","")</f>
        <v/>
      </c>
      <c r="Z224" s="301" t="str">
        <f aca="false">IF(AND(Owned_by="Allies",Size&gt;6),"×","")</f>
        <v/>
      </c>
      <c r="AA224" s="301" t="str">
        <f aca="false">IF(AND(Owned_by="Turks",Size&gt;3),"×","")</f>
        <v/>
      </c>
      <c r="AB224" s="301"/>
      <c r="AC224" s="301"/>
      <c r="AD224" s="301" t="str">
        <f aca="false">IF(OR(AND(Owned_by="Turks",Size&gt;3),Owned_by="Italians",Owned_by="Ruwalla"),"×","")</f>
        <v/>
      </c>
      <c r="AE224" s="301"/>
      <c r="AF224" s="301"/>
      <c r="AG224" s="301"/>
      <c r="AH224" s="301"/>
      <c r="AI224" s="301"/>
      <c r="AJ224" s="301"/>
      <c r="AK224" s="301"/>
      <c r="AL224" s="301"/>
      <c r="AM224" s="301" t="str">
        <f aca="false">IF(OR(Size&gt;Cosmic!$A$12,AND(Size=Cosmic!$A$12,Owned_by="Turks")),"×","")</f>
        <v/>
      </c>
      <c r="AN224" s="301"/>
      <c r="AO224" s="301"/>
      <c r="AP224" s="301"/>
      <c r="AQ224" s="301"/>
      <c r="AR224" s="301"/>
      <c r="AS224" s="301"/>
      <c r="AT224" s="301"/>
      <c r="AU224" s="301"/>
      <c r="AV224" s="301"/>
      <c r="AW224" s="301" t="str">
        <f aca="false">IF(OR(Owned_by="Sanusis",RIGHT(B224,5)="Oasis"),"×","")</f>
        <v/>
      </c>
      <c r="AX224" s="301"/>
      <c r="AY224" s="301"/>
      <c r="AZ224" s="301"/>
      <c r="BA224" s="301"/>
      <c r="BB224" s="301"/>
      <c r="BC224" s="301"/>
      <c r="BD224" s="301"/>
      <c r="BE224" s="301"/>
      <c r="BF224" s="301"/>
      <c r="BG224" s="301"/>
      <c r="BH224" s="301"/>
      <c r="BI224" s="301"/>
      <c r="BJ224" s="301"/>
      <c r="BK224" s="301"/>
      <c r="BL224" s="301"/>
      <c r="BM224" s="301"/>
      <c r="BN224" s="301"/>
      <c r="BO224" s="301"/>
      <c r="BP224" s="301"/>
      <c r="BQ224" s="301"/>
      <c r="BR224" s="301"/>
      <c r="BS224" s="301"/>
      <c r="BT224" s="301"/>
      <c r="BU224" s="301"/>
      <c r="BV224" s="301"/>
      <c r="BW224" s="301"/>
      <c r="BX224" s="301"/>
      <c r="BY224" s="301"/>
      <c r="BZ224" s="301"/>
      <c r="CA224" s="301"/>
      <c r="CB224" s="301"/>
      <c r="CC224" s="301"/>
      <c r="CD224" s="301"/>
      <c r="CE224" s="301"/>
      <c r="CF224" s="293"/>
      <c r="CG224" s="293"/>
      <c r="CH224" s="293"/>
      <c r="CI224" s="293"/>
      <c r="CJ224" s="293"/>
      <c r="CK224" s="293"/>
      <c r="CL224" s="293"/>
      <c r="CM224" s="293"/>
      <c r="CN224" s="293"/>
      <c r="CO224" s="293" t="n">
        <v>1</v>
      </c>
      <c r="CP224" s="293"/>
      <c r="CQ224" s="293"/>
      <c r="CR224" s="293"/>
      <c r="CS224" s="293"/>
      <c r="CT224" s="293"/>
      <c r="CU224" s="293"/>
      <c r="CV224" s="293"/>
      <c r="CW224" s="293"/>
      <c r="CX224" s="293"/>
      <c r="CY224" s="293"/>
      <c r="CZ224" s="293"/>
      <c r="DA224" s="293"/>
      <c r="DB224" s="293"/>
      <c r="DC224" s="293"/>
      <c r="DD224" s="293"/>
      <c r="DE224" s="293"/>
      <c r="DF224" s="293"/>
      <c r="DG224" s="293"/>
      <c r="DH224" s="293"/>
      <c r="DI224" s="293"/>
      <c r="DJ224" s="293"/>
      <c r="DK224" s="293"/>
      <c r="DL224" s="293"/>
      <c r="DM224" s="293"/>
      <c r="DN224" s="293"/>
      <c r="DO224" s="293"/>
      <c r="DP224" s="293"/>
      <c r="DQ224" s="293"/>
      <c r="DR224" s="293"/>
      <c r="DS224" s="293"/>
      <c r="DT224" s="293"/>
      <c r="DU224" s="293"/>
      <c r="DV224" s="293"/>
      <c r="DW224" s="293"/>
      <c r="DX224" s="293"/>
      <c r="DY224" s="293"/>
      <c r="DZ224" s="293"/>
      <c r="EA224" s="293"/>
      <c r="EB224" s="293"/>
      <c r="EC224" s="293"/>
      <c r="ED224" s="293"/>
      <c r="EE224" s="293"/>
      <c r="EF224" s="293"/>
      <c r="EG224" s="293"/>
      <c r="EH224" s="293"/>
      <c r="EI224" s="293"/>
      <c r="EJ224" s="293"/>
      <c r="EK224" s="293"/>
      <c r="EL224" s="293"/>
      <c r="EM224" s="293"/>
      <c r="EN224" s="293"/>
      <c r="EO224" s="293" t="n">
        <v>2</v>
      </c>
      <c r="EP224" s="293"/>
      <c r="EQ224" s="293" t="n">
        <v>1</v>
      </c>
      <c r="ER224" s="293"/>
      <c r="ES224" s="293"/>
      <c r="ET224" s="293"/>
      <c r="EU224" s="293"/>
      <c r="EV224" s="293"/>
      <c r="EW224" s="293"/>
      <c r="EX224" s="293"/>
      <c r="EY224" s="293"/>
      <c r="EZ224" s="293"/>
      <c r="FA224" s="293"/>
      <c r="FB224" s="293"/>
      <c r="FC224" s="293"/>
      <c r="FD224" s="293"/>
      <c r="FE224" s="293"/>
      <c r="FF224" s="293"/>
      <c r="FG224" s="293"/>
    </row>
    <row r="225" customFormat="false" ht="12.75" hidden="false" customHeight="true" outlineLevel="0" collapsed="false">
      <c r="A225" s="293" t="n">
        <v>224</v>
      </c>
      <c r="B225" s="323" t="s">
        <v>870</v>
      </c>
      <c r="C225" s="293" t="n">
        <v>1</v>
      </c>
      <c r="D225" s="295" t="s">
        <v>616</v>
      </c>
      <c r="E225" s="295" t="s">
        <v>616</v>
      </c>
      <c r="F225" s="295" t="n">
        <v>3</v>
      </c>
      <c r="G225" s="296" t="n">
        <v>6242</v>
      </c>
      <c r="H225" s="296"/>
      <c r="I225" s="297"/>
      <c r="J225" s="298" t="str">
        <f aca="false">VLOOKUP(K225,BuildLookup,2,FALSE())</f>
        <v>D9</v>
      </c>
      <c r="K225" s="299" t="s">
        <v>660</v>
      </c>
      <c r="L225" s="300" t="str">
        <f aca="false">DEC2HEX(IF(Q225="×",1,0)*2^1+IF(R225="×",1,0)*2^2+IF(S225="×",1,0)*2^3+IF(T225="×",1,0)*2^4+IF(U225="×",1,0)*2^5+IF(V225="×",1,0)*2^6+IF(W225="×",1,0)*2^7,2)</f>
        <v>00</v>
      </c>
      <c r="M225" s="300" t="str">
        <f aca="false">DEC2HEX(IF(X225="×",1,0)*2^0+IF(Y225="×",1,0)*2^1+IF(Z225="×",1,0)*2^2+IF(AA225="×",1,0)*2^3+IF(AB225="×",1,0)*2^4+IF(AC225="×",1,0)*2^5+IF(AD225="×",1,0)*2^6+IF(AE225="×",1,0)*2^7,2)</f>
        <v>01</v>
      </c>
      <c r="N225" s="300" t="str">
        <f aca="false">DEC2HEX(IF(AF225="×",1,0)*2^0+IF(AG225="×",1,0)*2^1+IF(AH225="×",1,0)*2^2+IF(AI225="×",1,0)*2^3+IF(AJ225="×",1,0)*2^4+IF(AK225="×",1,0)*2^5+IF(AL225="×",1,0)*2^6+IF(AM225="×",1,0)*2^7,2)</f>
        <v>00</v>
      </c>
      <c r="O225" s="300" t="str">
        <f aca="false">DEC2HEX(IF(AN225="×",1,0)*2^0+IF(AO225="×",1,0)*2^1+IF(AP225="×",1,0)*2^2+IF(AQ225="×",1,0)*2^3+IF(AR225="×",1,0)*2^4+IF(AS225="×",1,0)*2^5+IF(AT225="×",1,0)*2^6+IF(AU225="×",1,0)*2^7,2)</f>
        <v>00</v>
      </c>
      <c r="P225" s="300" t="str">
        <f aca="false">DEC2HEX(IF(AV225="×",1,0)*2^0+IF(AW225="×",1,0)*2^1+IF(AX225="×",1,0)*2^2+IF(AY225="×",1,0)*2^3+IF(AZ225="×",1,0)*2^4+IF(BA225="×",1,0)*2^5+IF(BB225="×",1,0)*2^6+IF(BC225="×",1,0)*2^7,2)</f>
        <v>00</v>
      </c>
      <c r="Q225" s="301"/>
      <c r="R225" s="301"/>
      <c r="S225" s="301" t="str">
        <f aca="false">IF(RIGHT(B225,5)="Oasis","×","")</f>
        <v/>
      </c>
      <c r="T225" s="301" t="str">
        <f aca="false">IF(OR(Owned_by="Sanusis",RIGHT(B225,5)="Oasis"),"×","")</f>
        <v/>
      </c>
      <c r="U225" s="301" t="str">
        <f aca="false">IF(OR(Size&gt;4,AND(Owned_by="Allies",Size&gt;2),Owned_by="Italians"),"×","")</f>
        <v/>
      </c>
      <c r="V225" s="301" t="str">
        <f aca="false">IF(Owned_by="Italians","×","")</f>
        <v/>
      </c>
      <c r="W225" s="301"/>
      <c r="X225" s="301" t="str">
        <f aca="false">IF(OR(Map=0,Map=3),"×","")</f>
        <v>×</v>
      </c>
      <c r="Y225" s="301" t="str">
        <f aca="false">IF(OR(Size&gt;Cosmic!$A$11,AND(Size=Cosmic!$A$11,Owned_by="Turks")),"×","")</f>
        <v/>
      </c>
      <c r="Z225" s="301" t="str">
        <f aca="false">IF(AND(Owned_by="Allies",Size&gt;6),"×","")</f>
        <v/>
      </c>
      <c r="AA225" s="301" t="str">
        <f aca="false">IF(AND(Owned_by="Turks",Size&gt;3),"×","")</f>
        <v/>
      </c>
      <c r="AB225" s="301"/>
      <c r="AC225" s="301"/>
      <c r="AD225" s="301" t="str">
        <f aca="false">IF(OR(AND(Owned_by="Turks",Size&gt;3),Owned_by="Italians",Owned_by="Ruwalla"),"×","")</f>
        <v/>
      </c>
      <c r="AE225" s="301"/>
      <c r="AF225" s="301"/>
      <c r="AG225" s="301"/>
      <c r="AH225" s="301"/>
      <c r="AI225" s="301"/>
      <c r="AJ225" s="301"/>
      <c r="AK225" s="301"/>
      <c r="AL225" s="301"/>
      <c r="AM225" s="301" t="str">
        <f aca="false">IF(OR(Size&gt;Cosmic!$A$12,AND(Size=Cosmic!$A$12,Owned_by="Turks")),"×","")</f>
        <v/>
      </c>
      <c r="AN225" s="301"/>
      <c r="AO225" s="301"/>
      <c r="AP225" s="301"/>
      <c r="AQ225" s="301"/>
      <c r="AR225" s="301"/>
      <c r="AS225" s="301"/>
      <c r="AT225" s="301"/>
      <c r="AU225" s="301"/>
      <c r="AV225" s="301"/>
      <c r="AW225" s="301" t="str">
        <f aca="false">IF(OR(Owned_by="Sanusis",RIGHT(B225,5)="Oasis"),"×","")</f>
        <v/>
      </c>
      <c r="AX225" s="301"/>
      <c r="AY225" s="301"/>
      <c r="AZ225" s="301"/>
      <c r="BA225" s="301"/>
      <c r="BB225" s="301"/>
      <c r="BC225" s="301"/>
      <c r="BD225" s="301"/>
      <c r="BE225" s="301"/>
      <c r="BF225" s="301"/>
      <c r="BG225" s="301"/>
      <c r="BH225" s="301"/>
      <c r="BI225" s="301"/>
      <c r="BJ225" s="301"/>
      <c r="BK225" s="301"/>
      <c r="BL225" s="301"/>
      <c r="BM225" s="301"/>
      <c r="BN225" s="301"/>
      <c r="BO225" s="301"/>
      <c r="BP225" s="301"/>
      <c r="BQ225" s="301"/>
      <c r="BR225" s="301"/>
      <c r="BS225" s="301"/>
      <c r="BT225" s="301"/>
      <c r="BU225" s="301"/>
      <c r="BV225" s="301"/>
      <c r="BW225" s="301"/>
      <c r="BX225" s="301"/>
      <c r="BY225" s="301"/>
      <c r="BZ225" s="301"/>
      <c r="CA225" s="301"/>
      <c r="CB225" s="301"/>
      <c r="CC225" s="301"/>
      <c r="CD225" s="301"/>
      <c r="CE225" s="301"/>
      <c r="CF225" s="293"/>
      <c r="CG225" s="293"/>
      <c r="CH225" s="293"/>
      <c r="CI225" s="293"/>
      <c r="CJ225" s="293"/>
      <c r="CK225" s="293"/>
      <c r="CL225" s="293"/>
      <c r="CM225" s="293"/>
      <c r="CN225" s="293"/>
      <c r="CO225" s="293" t="n">
        <v>1</v>
      </c>
      <c r="CP225" s="293"/>
      <c r="CQ225" s="293"/>
      <c r="CR225" s="293"/>
      <c r="CS225" s="293"/>
      <c r="CT225" s="293"/>
      <c r="CU225" s="293"/>
      <c r="CV225" s="293"/>
      <c r="CW225" s="293"/>
      <c r="CX225" s="293"/>
      <c r="CY225" s="293"/>
      <c r="CZ225" s="293"/>
      <c r="DA225" s="293"/>
      <c r="DB225" s="293"/>
      <c r="DC225" s="293"/>
      <c r="DD225" s="293"/>
      <c r="DE225" s="293"/>
      <c r="DF225" s="293"/>
      <c r="DG225" s="293"/>
      <c r="DH225" s="293"/>
      <c r="DI225" s="293"/>
      <c r="DJ225" s="293"/>
      <c r="DK225" s="293"/>
      <c r="DL225" s="293"/>
      <c r="DM225" s="293"/>
      <c r="DN225" s="293"/>
      <c r="DO225" s="293"/>
      <c r="DP225" s="293"/>
      <c r="DQ225" s="293"/>
      <c r="DR225" s="293"/>
      <c r="DS225" s="293"/>
      <c r="DT225" s="293"/>
      <c r="DU225" s="293"/>
      <c r="DV225" s="293"/>
      <c r="DW225" s="293"/>
      <c r="DX225" s="293"/>
      <c r="DY225" s="293"/>
      <c r="DZ225" s="293"/>
      <c r="EA225" s="293"/>
      <c r="EB225" s="293"/>
      <c r="EC225" s="293"/>
      <c r="ED225" s="293"/>
      <c r="EE225" s="293"/>
      <c r="EF225" s="293"/>
      <c r="EG225" s="293"/>
      <c r="EH225" s="293"/>
      <c r="EI225" s="293"/>
      <c r="EJ225" s="293"/>
      <c r="EK225" s="293"/>
      <c r="EL225" s="293"/>
      <c r="EM225" s="293"/>
      <c r="EN225" s="293" t="n">
        <v>2</v>
      </c>
      <c r="EO225" s="293" t="n">
        <v>2</v>
      </c>
      <c r="EP225" s="293"/>
      <c r="EQ225" s="293" t="n">
        <v>1</v>
      </c>
      <c r="ER225" s="293"/>
      <c r="ES225" s="293"/>
      <c r="ET225" s="293"/>
      <c r="EU225" s="293"/>
      <c r="EV225" s="293"/>
      <c r="EW225" s="293"/>
      <c r="EX225" s="293"/>
      <c r="EY225" s="293"/>
      <c r="EZ225" s="293"/>
      <c r="FA225" s="293"/>
      <c r="FB225" s="293"/>
      <c r="FC225" s="293"/>
      <c r="FD225" s="293"/>
      <c r="FE225" s="293"/>
      <c r="FF225" s="293"/>
      <c r="FG225" s="293"/>
    </row>
    <row r="226" customFormat="false" ht="12.75" hidden="false" customHeight="true" outlineLevel="0" collapsed="false">
      <c r="A226" s="293" t="n">
        <v>225</v>
      </c>
      <c r="B226" s="323" t="s">
        <v>871</v>
      </c>
      <c r="C226" s="293" t="n">
        <v>1</v>
      </c>
      <c r="D226" s="295" t="s">
        <v>616</v>
      </c>
      <c r="E226" s="295" t="s">
        <v>616</v>
      </c>
      <c r="F226" s="295" t="n">
        <v>3</v>
      </c>
      <c r="G226" s="296" t="n">
        <v>6454</v>
      </c>
      <c r="H226" s="296"/>
      <c r="I226" s="297"/>
      <c r="J226" s="298" t="str">
        <f aca="false">VLOOKUP(K226,BuildLookup,2,FALSE())</f>
        <v>D9</v>
      </c>
      <c r="K226" s="299" t="s">
        <v>660</v>
      </c>
      <c r="L226" s="300" t="str">
        <f aca="false">DEC2HEX(IF(Q226="×",1,0)*2^1+IF(R226="×",1,0)*2^2+IF(S226="×",1,0)*2^3+IF(T226="×",1,0)*2^4+IF(U226="×",1,0)*2^5+IF(V226="×",1,0)*2^6+IF(W226="×",1,0)*2^7,2)</f>
        <v>00</v>
      </c>
      <c r="M226" s="300" t="str">
        <f aca="false">DEC2HEX(IF(X226="×",1,0)*2^0+IF(Y226="×",1,0)*2^1+IF(Z226="×",1,0)*2^2+IF(AA226="×",1,0)*2^3+IF(AB226="×",1,0)*2^4+IF(AC226="×",1,0)*2^5+IF(AD226="×",1,0)*2^6+IF(AE226="×",1,0)*2^7,2)</f>
        <v>01</v>
      </c>
      <c r="N226" s="300" t="str">
        <f aca="false">DEC2HEX(IF(AF226="×",1,0)*2^0+IF(AG226="×",1,0)*2^1+IF(AH226="×",1,0)*2^2+IF(AI226="×",1,0)*2^3+IF(AJ226="×",1,0)*2^4+IF(AK226="×",1,0)*2^5+IF(AL226="×",1,0)*2^6+IF(AM226="×",1,0)*2^7,2)</f>
        <v>00</v>
      </c>
      <c r="O226" s="300" t="str">
        <f aca="false">DEC2HEX(IF(AN226="×",1,0)*2^0+IF(AO226="×",1,0)*2^1+IF(AP226="×",1,0)*2^2+IF(AQ226="×",1,0)*2^3+IF(AR226="×",1,0)*2^4+IF(AS226="×",1,0)*2^5+IF(AT226="×",1,0)*2^6+IF(AU226="×",1,0)*2^7,2)</f>
        <v>00</v>
      </c>
      <c r="P226" s="300" t="str">
        <f aca="false">DEC2HEX(IF(AV226="×",1,0)*2^0+IF(AW226="×",1,0)*2^1+IF(AX226="×",1,0)*2^2+IF(AY226="×",1,0)*2^3+IF(AZ226="×",1,0)*2^4+IF(BA226="×",1,0)*2^5+IF(BB226="×",1,0)*2^6+IF(BC226="×",1,0)*2^7,2)</f>
        <v>00</v>
      </c>
      <c r="Q226" s="301"/>
      <c r="R226" s="301"/>
      <c r="S226" s="301" t="str">
        <f aca="false">IF(RIGHT(B226,5)="Oasis","×","")</f>
        <v/>
      </c>
      <c r="T226" s="301" t="str">
        <f aca="false">IF(OR(Owned_by="Sanusis",RIGHT(B226,5)="Oasis"),"×","")</f>
        <v/>
      </c>
      <c r="U226" s="301" t="str">
        <f aca="false">IF(OR(Size&gt;4,AND(Owned_by="Allies",Size&gt;2),Owned_by="Italians"),"×","")</f>
        <v/>
      </c>
      <c r="V226" s="301" t="str">
        <f aca="false">IF(Owned_by="Italians","×","")</f>
        <v/>
      </c>
      <c r="W226" s="301"/>
      <c r="X226" s="301" t="str">
        <f aca="false">IF(OR(Map=0,Map=3),"×","")</f>
        <v>×</v>
      </c>
      <c r="Y226" s="301" t="str">
        <f aca="false">IF(OR(Size&gt;Cosmic!$A$11,AND(Size=Cosmic!$A$11,Owned_by="Turks")),"×","")</f>
        <v/>
      </c>
      <c r="Z226" s="301" t="str">
        <f aca="false">IF(AND(Owned_by="Allies",Size&gt;6),"×","")</f>
        <v/>
      </c>
      <c r="AA226" s="301" t="str">
        <f aca="false">IF(AND(Owned_by="Turks",Size&gt;3),"×","")</f>
        <v/>
      </c>
      <c r="AB226" s="301"/>
      <c r="AC226" s="301"/>
      <c r="AD226" s="301" t="str">
        <f aca="false">IF(OR(AND(Owned_by="Turks",Size&gt;3),Owned_by="Italians",Owned_by="Ruwalla"),"×","")</f>
        <v/>
      </c>
      <c r="AE226" s="301"/>
      <c r="AF226" s="301"/>
      <c r="AG226" s="301"/>
      <c r="AH226" s="301"/>
      <c r="AI226" s="301"/>
      <c r="AJ226" s="301"/>
      <c r="AK226" s="301"/>
      <c r="AL226" s="301"/>
      <c r="AM226" s="301" t="str">
        <f aca="false">IF(OR(Size&gt;Cosmic!$A$12,AND(Size=Cosmic!$A$12,Owned_by="Turks")),"×","")</f>
        <v/>
      </c>
      <c r="AN226" s="301"/>
      <c r="AO226" s="301"/>
      <c r="AP226" s="301"/>
      <c r="AQ226" s="301"/>
      <c r="AR226" s="301"/>
      <c r="AS226" s="301"/>
      <c r="AT226" s="301"/>
      <c r="AU226" s="301"/>
      <c r="AV226" s="301"/>
      <c r="AW226" s="301" t="str">
        <f aca="false">IF(OR(Owned_by="Sanusis",RIGHT(B226,5)="Oasis"),"×","")</f>
        <v/>
      </c>
      <c r="AX226" s="301"/>
      <c r="AY226" s="301"/>
      <c r="AZ226" s="301"/>
      <c r="BA226" s="301"/>
      <c r="BB226" s="301"/>
      <c r="BC226" s="301"/>
      <c r="BD226" s="301"/>
      <c r="BE226" s="301"/>
      <c r="BF226" s="301"/>
      <c r="BG226" s="301"/>
      <c r="BH226" s="301"/>
      <c r="BI226" s="301"/>
      <c r="BJ226" s="301"/>
      <c r="BK226" s="301"/>
      <c r="BL226" s="301"/>
      <c r="BM226" s="301"/>
      <c r="BN226" s="301"/>
      <c r="BO226" s="301"/>
      <c r="BP226" s="301"/>
      <c r="BQ226" s="301"/>
      <c r="BR226" s="301"/>
      <c r="BS226" s="301"/>
      <c r="BT226" s="301"/>
      <c r="BU226" s="301"/>
      <c r="BV226" s="301"/>
      <c r="BW226" s="301"/>
      <c r="BX226" s="301"/>
      <c r="BY226" s="301"/>
      <c r="BZ226" s="301"/>
      <c r="CA226" s="301"/>
      <c r="CB226" s="301"/>
      <c r="CC226" s="301"/>
      <c r="CD226" s="301"/>
      <c r="CE226" s="301"/>
      <c r="CF226" s="293"/>
      <c r="CG226" s="293"/>
      <c r="CH226" s="293"/>
      <c r="CI226" s="293"/>
      <c r="CJ226" s="293"/>
      <c r="CK226" s="293"/>
      <c r="CL226" s="293"/>
      <c r="CM226" s="293"/>
      <c r="CN226" s="293"/>
      <c r="CO226" s="293" t="n">
        <v>1</v>
      </c>
      <c r="CP226" s="293"/>
      <c r="CQ226" s="293"/>
      <c r="CR226" s="293"/>
      <c r="CS226" s="293"/>
      <c r="CT226" s="293"/>
      <c r="CU226" s="293"/>
      <c r="CV226" s="293"/>
      <c r="CW226" s="293"/>
      <c r="CX226" s="293"/>
      <c r="CY226" s="293"/>
      <c r="CZ226" s="293"/>
      <c r="DA226" s="293"/>
      <c r="DB226" s="293"/>
      <c r="DC226" s="293"/>
      <c r="DD226" s="293"/>
      <c r="DE226" s="293"/>
      <c r="DF226" s="293"/>
      <c r="DG226" s="293"/>
      <c r="DH226" s="293"/>
      <c r="DI226" s="293"/>
      <c r="DJ226" s="293"/>
      <c r="DK226" s="293"/>
      <c r="DL226" s="293"/>
      <c r="DM226" s="293"/>
      <c r="DN226" s="293"/>
      <c r="DO226" s="293"/>
      <c r="DP226" s="293"/>
      <c r="DQ226" s="293"/>
      <c r="DR226" s="293"/>
      <c r="DS226" s="293"/>
      <c r="DT226" s="293"/>
      <c r="DU226" s="293"/>
      <c r="DV226" s="293"/>
      <c r="DW226" s="293"/>
      <c r="DX226" s="293"/>
      <c r="DY226" s="293"/>
      <c r="DZ226" s="293"/>
      <c r="EA226" s="293"/>
      <c r="EB226" s="293"/>
      <c r="EC226" s="293"/>
      <c r="ED226" s="293"/>
      <c r="EE226" s="293"/>
      <c r="EF226" s="293"/>
      <c r="EG226" s="293"/>
      <c r="EH226" s="293"/>
      <c r="EI226" s="293"/>
      <c r="EJ226" s="293"/>
      <c r="EK226" s="293"/>
      <c r="EL226" s="293"/>
      <c r="EM226" s="293"/>
      <c r="EN226" s="293" t="n">
        <v>2</v>
      </c>
      <c r="EO226" s="293" t="n">
        <v>2</v>
      </c>
      <c r="EP226" s="293"/>
      <c r="EQ226" s="293" t="n">
        <v>1</v>
      </c>
      <c r="ER226" s="293"/>
      <c r="ES226" s="293"/>
      <c r="ET226" s="293"/>
      <c r="EU226" s="293"/>
      <c r="EV226" s="293"/>
      <c r="EW226" s="293"/>
      <c r="EX226" s="293"/>
      <c r="EY226" s="293"/>
      <c r="EZ226" s="293"/>
      <c r="FA226" s="293"/>
      <c r="FB226" s="293"/>
      <c r="FC226" s="293"/>
      <c r="FD226" s="293"/>
      <c r="FE226" s="293"/>
      <c r="FF226" s="293"/>
      <c r="FG226" s="293"/>
    </row>
    <row r="227" customFormat="false" ht="12.75" hidden="false" customHeight="true" outlineLevel="0" collapsed="false">
      <c r="A227" s="293" t="n">
        <v>226</v>
      </c>
      <c r="B227" s="323" t="s">
        <v>872</v>
      </c>
      <c r="C227" s="293" t="n">
        <v>1</v>
      </c>
      <c r="D227" s="295" t="s">
        <v>616</v>
      </c>
      <c r="E227" s="295" t="s">
        <v>616</v>
      </c>
      <c r="F227" s="295" t="n">
        <v>3</v>
      </c>
      <c r="G227" s="296" t="n">
        <v>6484</v>
      </c>
      <c r="H227" s="296"/>
      <c r="I227" s="297"/>
      <c r="J227" s="298" t="str">
        <f aca="false">VLOOKUP(K227,BuildLookup,2,FALSE())</f>
        <v>D9</v>
      </c>
      <c r="K227" s="299" t="s">
        <v>660</v>
      </c>
      <c r="L227" s="300" t="str">
        <f aca="false">DEC2HEX(IF(Q227="×",1,0)*2^1+IF(R227="×",1,0)*2^2+IF(S227="×",1,0)*2^3+IF(T227="×",1,0)*2^4+IF(U227="×",1,0)*2^5+IF(V227="×",1,0)*2^6+IF(W227="×",1,0)*2^7,2)</f>
        <v>00</v>
      </c>
      <c r="M227" s="300" t="str">
        <f aca="false">DEC2HEX(IF(X227="×",1,0)*2^0+IF(Y227="×",1,0)*2^1+IF(Z227="×",1,0)*2^2+IF(AA227="×",1,0)*2^3+IF(AB227="×",1,0)*2^4+IF(AC227="×",1,0)*2^5+IF(AD227="×",1,0)*2^6+IF(AE227="×",1,0)*2^7,2)</f>
        <v>01</v>
      </c>
      <c r="N227" s="300" t="str">
        <f aca="false">DEC2HEX(IF(AF227="×",1,0)*2^0+IF(AG227="×",1,0)*2^1+IF(AH227="×",1,0)*2^2+IF(AI227="×",1,0)*2^3+IF(AJ227="×",1,0)*2^4+IF(AK227="×",1,0)*2^5+IF(AL227="×",1,0)*2^6+IF(AM227="×",1,0)*2^7,2)</f>
        <v>00</v>
      </c>
      <c r="O227" s="300" t="str">
        <f aca="false">DEC2HEX(IF(AN227="×",1,0)*2^0+IF(AO227="×",1,0)*2^1+IF(AP227="×",1,0)*2^2+IF(AQ227="×",1,0)*2^3+IF(AR227="×",1,0)*2^4+IF(AS227="×",1,0)*2^5+IF(AT227="×",1,0)*2^6+IF(AU227="×",1,0)*2^7,2)</f>
        <v>00</v>
      </c>
      <c r="P227" s="300" t="str">
        <f aca="false">DEC2HEX(IF(AV227="×",1,0)*2^0+IF(AW227="×",1,0)*2^1+IF(AX227="×",1,0)*2^2+IF(AY227="×",1,0)*2^3+IF(AZ227="×",1,0)*2^4+IF(BA227="×",1,0)*2^5+IF(BB227="×",1,0)*2^6+IF(BC227="×",1,0)*2^7,2)</f>
        <v>00</v>
      </c>
      <c r="Q227" s="301"/>
      <c r="R227" s="301"/>
      <c r="S227" s="301" t="str">
        <f aca="false">IF(RIGHT(B227,5)="Oasis","×","")</f>
        <v/>
      </c>
      <c r="T227" s="301" t="str">
        <f aca="false">IF(OR(Owned_by="Sanusis",RIGHT(B227,5)="Oasis"),"×","")</f>
        <v/>
      </c>
      <c r="U227" s="301" t="str">
        <f aca="false">IF(OR(Size&gt;4,AND(Owned_by="Allies",Size&gt;2),Owned_by="Italians"),"×","")</f>
        <v/>
      </c>
      <c r="V227" s="301" t="str">
        <f aca="false">IF(Owned_by="Italians","×","")</f>
        <v/>
      </c>
      <c r="W227" s="301"/>
      <c r="X227" s="301" t="str">
        <f aca="false">IF(OR(Map=0,Map=3),"×","")</f>
        <v>×</v>
      </c>
      <c r="Y227" s="301" t="str">
        <f aca="false">IF(OR(Size&gt;Cosmic!$A$11,AND(Size=Cosmic!$A$11,Owned_by="Turks")),"×","")</f>
        <v/>
      </c>
      <c r="Z227" s="301" t="str">
        <f aca="false">IF(AND(Owned_by="Allies",Size&gt;6),"×","")</f>
        <v/>
      </c>
      <c r="AA227" s="301" t="str">
        <f aca="false">IF(AND(Owned_by="Turks",Size&gt;3),"×","")</f>
        <v/>
      </c>
      <c r="AB227" s="301"/>
      <c r="AC227" s="301"/>
      <c r="AD227" s="301" t="str">
        <f aca="false">IF(OR(AND(Owned_by="Turks",Size&gt;3),Owned_by="Italians",Owned_by="Ruwalla"),"×","")</f>
        <v/>
      </c>
      <c r="AE227" s="301"/>
      <c r="AF227" s="301"/>
      <c r="AG227" s="301"/>
      <c r="AH227" s="301"/>
      <c r="AI227" s="301"/>
      <c r="AJ227" s="301"/>
      <c r="AK227" s="301"/>
      <c r="AL227" s="301"/>
      <c r="AM227" s="301" t="str">
        <f aca="false">IF(OR(Size&gt;Cosmic!$A$12,AND(Size=Cosmic!$A$12,Owned_by="Turks")),"×","")</f>
        <v/>
      </c>
      <c r="AN227" s="301"/>
      <c r="AO227" s="301"/>
      <c r="AP227" s="301"/>
      <c r="AQ227" s="301"/>
      <c r="AR227" s="301"/>
      <c r="AS227" s="301"/>
      <c r="AT227" s="301"/>
      <c r="AU227" s="301"/>
      <c r="AV227" s="301"/>
      <c r="AW227" s="301" t="str">
        <f aca="false">IF(OR(Owned_by="Sanusis",RIGHT(B227,5)="Oasis"),"×","")</f>
        <v/>
      </c>
      <c r="AX227" s="301"/>
      <c r="AY227" s="301"/>
      <c r="AZ227" s="301"/>
      <c r="BA227" s="301"/>
      <c r="BB227" s="301"/>
      <c r="BC227" s="301"/>
      <c r="BD227" s="301"/>
      <c r="BE227" s="301"/>
      <c r="BF227" s="301"/>
      <c r="BG227" s="301"/>
      <c r="BH227" s="301"/>
      <c r="BI227" s="301"/>
      <c r="BJ227" s="301"/>
      <c r="BK227" s="301"/>
      <c r="BL227" s="301"/>
      <c r="BM227" s="301"/>
      <c r="BN227" s="301"/>
      <c r="BO227" s="301"/>
      <c r="BP227" s="301"/>
      <c r="BQ227" s="301"/>
      <c r="BR227" s="301"/>
      <c r="BS227" s="301"/>
      <c r="BT227" s="301"/>
      <c r="BU227" s="301"/>
      <c r="BV227" s="301"/>
      <c r="BW227" s="301"/>
      <c r="BX227" s="301"/>
      <c r="BY227" s="301"/>
      <c r="BZ227" s="301"/>
      <c r="CA227" s="301"/>
      <c r="CB227" s="301"/>
      <c r="CC227" s="301"/>
      <c r="CD227" s="301"/>
      <c r="CE227" s="301"/>
      <c r="CF227" s="293"/>
      <c r="CG227" s="293"/>
      <c r="CH227" s="293"/>
      <c r="CI227" s="293"/>
      <c r="CJ227" s="293"/>
      <c r="CK227" s="293"/>
      <c r="CL227" s="293"/>
      <c r="CM227" s="293"/>
      <c r="CN227" s="293"/>
      <c r="CO227" s="293" t="n">
        <v>1</v>
      </c>
      <c r="CP227" s="293"/>
      <c r="CQ227" s="293"/>
      <c r="CR227" s="293"/>
      <c r="CS227" s="293"/>
      <c r="CT227" s="293"/>
      <c r="CU227" s="293"/>
      <c r="CV227" s="293"/>
      <c r="CW227" s="293"/>
      <c r="CX227" s="293"/>
      <c r="CY227" s="293"/>
      <c r="CZ227" s="293"/>
      <c r="DA227" s="293"/>
      <c r="DB227" s="293"/>
      <c r="DC227" s="293"/>
      <c r="DD227" s="293"/>
      <c r="DE227" s="293"/>
      <c r="DF227" s="293"/>
      <c r="DG227" s="293"/>
      <c r="DH227" s="293"/>
      <c r="DI227" s="293"/>
      <c r="DJ227" s="293"/>
      <c r="DK227" s="293"/>
      <c r="DL227" s="293"/>
      <c r="DM227" s="293"/>
      <c r="DN227" s="293"/>
      <c r="DO227" s="293"/>
      <c r="DP227" s="293"/>
      <c r="DQ227" s="293"/>
      <c r="DR227" s="293"/>
      <c r="DS227" s="293"/>
      <c r="DT227" s="293"/>
      <c r="DU227" s="293"/>
      <c r="DV227" s="293"/>
      <c r="DW227" s="293"/>
      <c r="DX227" s="293"/>
      <c r="DY227" s="293"/>
      <c r="DZ227" s="293"/>
      <c r="EA227" s="293"/>
      <c r="EB227" s="293"/>
      <c r="EC227" s="293"/>
      <c r="ED227" s="293"/>
      <c r="EE227" s="293"/>
      <c r="EF227" s="293"/>
      <c r="EG227" s="293"/>
      <c r="EH227" s="293"/>
      <c r="EI227" s="293"/>
      <c r="EJ227" s="293"/>
      <c r="EK227" s="293"/>
      <c r="EL227" s="293"/>
      <c r="EM227" s="293"/>
      <c r="EN227" s="293"/>
      <c r="EO227" s="293" t="n">
        <v>2</v>
      </c>
      <c r="EP227" s="293"/>
      <c r="EQ227" s="293" t="n">
        <v>1</v>
      </c>
      <c r="ER227" s="293"/>
      <c r="ES227" s="293"/>
      <c r="ET227" s="293"/>
      <c r="EU227" s="293"/>
      <c r="EV227" s="293"/>
      <c r="EW227" s="293"/>
      <c r="EX227" s="293"/>
      <c r="EY227" s="293"/>
      <c r="EZ227" s="293"/>
      <c r="FA227" s="293"/>
      <c r="FB227" s="293"/>
      <c r="FC227" s="293"/>
      <c r="FD227" s="293"/>
      <c r="FE227" s="293"/>
      <c r="FF227" s="293"/>
      <c r="FG227" s="293"/>
    </row>
    <row r="228" customFormat="false" ht="12.75" hidden="false" customHeight="true" outlineLevel="0" collapsed="false">
      <c r="A228" s="293" t="n">
        <v>227</v>
      </c>
      <c r="B228" s="323" t="s">
        <v>873</v>
      </c>
      <c r="C228" s="293" t="n">
        <v>1</v>
      </c>
      <c r="D228" s="295" t="s">
        <v>616</v>
      </c>
      <c r="E228" s="295" t="s">
        <v>616</v>
      </c>
      <c r="F228" s="295" t="n">
        <v>3</v>
      </c>
      <c r="G228" s="296" t="n">
        <v>5845</v>
      </c>
      <c r="H228" s="296"/>
      <c r="I228" s="297"/>
      <c r="J228" s="298" t="str">
        <f aca="false">VLOOKUP(K228,BuildLookup,2,FALSE())</f>
        <v>D9</v>
      </c>
      <c r="K228" s="299" t="s">
        <v>660</v>
      </c>
      <c r="L228" s="300" t="str">
        <f aca="false">DEC2HEX(IF(Q228="×",1,0)*2^1+IF(R228="×",1,0)*2^2+IF(S228="×",1,0)*2^3+IF(T228="×",1,0)*2^4+IF(U228="×",1,0)*2^5+IF(V228="×",1,0)*2^6+IF(W228="×",1,0)*2^7,2)</f>
        <v>00</v>
      </c>
      <c r="M228" s="300" t="str">
        <f aca="false">DEC2HEX(IF(X228="×",1,0)*2^0+IF(Y228="×",1,0)*2^1+IF(Z228="×",1,0)*2^2+IF(AA228="×",1,0)*2^3+IF(AB228="×",1,0)*2^4+IF(AC228="×",1,0)*2^5+IF(AD228="×",1,0)*2^6+IF(AE228="×",1,0)*2^7,2)</f>
        <v>01</v>
      </c>
      <c r="N228" s="300" t="str">
        <f aca="false">DEC2HEX(IF(AF228="×",1,0)*2^0+IF(AG228="×",1,0)*2^1+IF(AH228="×",1,0)*2^2+IF(AI228="×",1,0)*2^3+IF(AJ228="×",1,0)*2^4+IF(AK228="×",1,0)*2^5+IF(AL228="×",1,0)*2^6+IF(AM228="×",1,0)*2^7,2)</f>
        <v>00</v>
      </c>
      <c r="O228" s="300" t="str">
        <f aca="false">DEC2HEX(IF(AN228="×",1,0)*2^0+IF(AO228="×",1,0)*2^1+IF(AP228="×",1,0)*2^2+IF(AQ228="×",1,0)*2^3+IF(AR228="×",1,0)*2^4+IF(AS228="×",1,0)*2^5+IF(AT228="×",1,0)*2^6+IF(AU228="×",1,0)*2^7,2)</f>
        <v>00</v>
      </c>
      <c r="P228" s="300" t="str">
        <f aca="false">DEC2HEX(IF(AV228="×",1,0)*2^0+IF(AW228="×",1,0)*2^1+IF(AX228="×",1,0)*2^2+IF(AY228="×",1,0)*2^3+IF(AZ228="×",1,0)*2^4+IF(BA228="×",1,0)*2^5+IF(BB228="×",1,0)*2^6+IF(BC228="×",1,0)*2^7,2)</f>
        <v>00</v>
      </c>
      <c r="Q228" s="301"/>
      <c r="R228" s="301"/>
      <c r="S228" s="301" t="str">
        <f aca="false">IF(RIGHT(B228,5)="Oasis","×","")</f>
        <v/>
      </c>
      <c r="T228" s="301" t="str">
        <f aca="false">IF(OR(Owned_by="Sanusis",RIGHT(B228,5)="Oasis"),"×","")</f>
        <v/>
      </c>
      <c r="U228" s="301" t="str">
        <f aca="false">IF(OR(Size&gt;4,AND(Owned_by="Allies",Size&gt;2),Owned_by="Italians"),"×","")</f>
        <v/>
      </c>
      <c r="V228" s="301" t="str">
        <f aca="false">IF(Owned_by="Italians","×","")</f>
        <v/>
      </c>
      <c r="W228" s="301"/>
      <c r="X228" s="301" t="str">
        <f aca="false">IF(OR(Map=0,Map=3),"×","")</f>
        <v>×</v>
      </c>
      <c r="Y228" s="301" t="str">
        <f aca="false">IF(OR(Size&gt;Cosmic!$A$11,AND(Size=Cosmic!$A$11,Owned_by="Turks")),"×","")</f>
        <v/>
      </c>
      <c r="Z228" s="301" t="str">
        <f aca="false">IF(AND(Owned_by="Allies",Size&gt;6),"×","")</f>
        <v/>
      </c>
      <c r="AA228" s="301" t="str">
        <f aca="false">IF(AND(Owned_by="Turks",Size&gt;3),"×","")</f>
        <v/>
      </c>
      <c r="AB228" s="301"/>
      <c r="AC228" s="301"/>
      <c r="AD228" s="301" t="str">
        <f aca="false">IF(OR(AND(Owned_by="Turks",Size&gt;3),Owned_by="Italians",Owned_by="Ruwalla"),"×","")</f>
        <v/>
      </c>
      <c r="AE228" s="301"/>
      <c r="AF228" s="301"/>
      <c r="AG228" s="301"/>
      <c r="AH228" s="301"/>
      <c r="AI228" s="301"/>
      <c r="AJ228" s="301"/>
      <c r="AK228" s="301"/>
      <c r="AL228" s="301"/>
      <c r="AM228" s="301" t="str">
        <f aca="false">IF(OR(Size&gt;Cosmic!$A$12,AND(Size=Cosmic!$A$12,Owned_by="Turks")),"×","")</f>
        <v/>
      </c>
      <c r="AN228" s="301"/>
      <c r="AO228" s="301"/>
      <c r="AP228" s="301"/>
      <c r="AQ228" s="301"/>
      <c r="AR228" s="301"/>
      <c r="AS228" s="301"/>
      <c r="AT228" s="301"/>
      <c r="AU228" s="301"/>
      <c r="AV228" s="301"/>
      <c r="AW228" s="301" t="str">
        <f aca="false">IF(OR(Owned_by="Sanusis",RIGHT(B228,5)="Oasis"),"×","")</f>
        <v/>
      </c>
      <c r="AX228" s="301"/>
      <c r="AY228" s="301"/>
      <c r="AZ228" s="301"/>
      <c r="BA228" s="301"/>
      <c r="BB228" s="301"/>
      <c r="BC228" s="301"/>
      <c r="BD228" s="301"/>
      <c r="BE228" s="301"/>
      <c r="BF228" s="301"/>
      <c r="BG228" s="301"/>
      <c r="BH228" s="301"/>
      <c r="BI228" s="301"/>
      <c r="BJ228" s="301"/>
      <c r="BK228" s="301"/>
      <c r="BL228" s="301"/>
      <c r="BM228" s="301"/>
      <c r="BN228" s="301"/>
      <c r="BO228" s="301"/>
      <c r="BP228" s="301"/>
      <c r="BQ228" s="301"/>
      <c r="BR228" s="301"/>
      <c r="BS228" s="301"/>
      <c r="BT228" s="301"/>
      <c r="BU228" s="301"/>
      <c r="BV228" s="301"/>
      <c r="BW228" s="301"/>
      <c r="BX228" s="301"/>
      <c r="BY228" s="301"/>
      <c r="BZ228" s="301"/>
      <c r="CA228" s="301"/>
      <c r="CB228" s="301"/>
      <c r="CC228" s="301"/>
      <c r="CD228" s="301"/>
      <c r="CE228" s="301"/>
      <c r="CF228" s="293"/>
      <c r="CG228" s="293"/>
      <c r="CH228" s="293"/>
      <c r="CI228" s="293"/>
      <c r="CJ228" s="293"/>
      <c r="CK228" s="293"/>
      <c r="CL228" s="293"/>
      <c r="CM228" s="293"/>
      <c r="CN228" s="293"/>
      <c r="CO228" s="293"/>
      <c r="CP228" s="293"/>
      <c r="CQ228" s="293"/>
      <c r="CR228" s="293"/>
      <c r="CS228" s="293"/>
      <c r="CT228" s="293"/>
      <c r="CU228" s="293"/>
      <c r="CV228" s="293"/>
      <c r="CW228" s="293"/>
      <c r="CX228" s="293"/>
      <c r="CY228" s="293"/>
      <c r="CZ228" s="293"/>
      <c r="DA228" s="293"/>
      <c r="DB228" s="293"/>
      <c r="DC228" s="293"/>
      <c r="DD228" s="293" t="n">
        <v>1</v>
      </c>
      <c r="DE228" s="293"/>
      <c r="DF228" s="293"/>
      <c r="DG228" s="293"/>
      <c r="DH228" s="293"/>
      <c r="DI228" s="293"/>
      <c r="DJ228" s="293"/>
      <c r="DK228" s="293"/>
      <c r="DL228" s="293"/>
      <c r="DM228" s="293"/>
      <c r="DN228" s="293"/>
      <c r="DO228" s="293"/>
      <c r="DP228" s="293"/>
      <c r="DQ228" s="293"/>
      <c r="DR228" s="293"/>
      <c r="DS228" s="293"/>
      <c r="DT228" s="293"/>
      <c r="DU228" s="293"/>
      <c r="DV228" s="293"/>
      <c r="DW228" s="293"/>
      <c r="DX228" s="293"/>
      <c r="DY228" s="293"/>
      <c r="DZ228" s="293"/>
      <c r="EA228" s="293"/>
      <c r="EB228" s="293"/>
      <c r="EC228" s="293"/>
      <c r="ED228" s="293"/>
      <c r="EE228" s="293"/>
      <c r="EF228" s="293"/>
      <c r="EG228" s="293"/>
      <c r="EH228" s="293"/>
      <c r="EI228" s="293"/>
      <c r="EJ228" s="293"/>
      <c r="EK228" s="293"/>
      <c r="EL228" s="293"/>
      <c r="EM228" s="293"/>
      <c r="EN228" s="293"/>
      <c r="EO228" s="293"/>
      <c r="EP228" s="293"/>
      <c r="EQ228" s="293"/>
      <c r="ER228" s="293"/>
      <c r="ES228" s="293"/>
      <c r="ET228" s="293"/>
      <c r="EU228" s="293"/>
      <c r="EV228" s="293" t="n">
        <v>3</v>
      </c>
      <c r="EW228" s="293"/>
      <c r="EX228" s="293"/>
      <c r="EY228" s="293"/>
      <c r="EZ228" s="293"/>
      <c r="FA228" s="293"/>
      <c r="FB228" s="293"/>
      <c r="FC228" s="293"/>
      <c r="FD228" s="293"/>
      <c r="FE228" s="293"/>
      <c r="FF228" s="293"/>
      <c r="FG228" s="293"/>
    </row>
    <row r="229" customFormat="false" ht="12.75" hidden="false" customHeight="true" outlineLevel="0" collapsed="false">
      <c r="A229" s="293" t="n">
        <v>228</v>
      </c>
      <c r="B229" s="323" t="s">
        <v>874</v>
      </c>
      <c r="C229" s="293" t="n">
        <v>1</v>
      </c>
      <c r="D229" s="295" t="s">
        <v>616</v>
      </c>
      <c r="E229" s="295" t="s">
        <v>616</v>
      </c>
      <c r="F229" s="295" t="n">
        <v>3</v>
      </c>
      <c r="G229" s="296" t="n">
        <v>5845</v>
      </c>
      <c r="H229" s="296"/>
      <c r="I229" s="297"/>
      <c r="J229" s="298" t="str">
        <f aca="false">VLOOKUP(K229,BuildLookup,2,FALSE())</f>
        <v>D9</v>
      </c>
      <c r="K229" s="299" t="s">
        <v>660</v>
      </c>
      <c r="L229" s="300" t="str">
        <f aca="false">DEC2HEX(IF(Q229="×",1,0)*2^1+IF(R229="×",1,0)*2^2+IF(S229="×",1,0)*2^3+IF(T229="×",1,0)*2^4+IF(U229="×",1,0)*2^5+IF(V229="×",1,0)*2^6+IF(W229="×",1,0)*2^7,2)</f>
        <v>00</v>
      </c>
      <c r="M229" s="300" t="str">
        <f aca="false">DEC2HEX(IF(X229="×",1,0)*2^0+IF(Y229="×",1,0)*2^1+IF(Z229="×",1,0)*2^2+IF(AA229="×",1,0)*2^3+IF(AB229="×",1,0)*2^4+IF(AC229="×",1,0)*2^5+IF(AD229="×",1,0)*2^6+IF(AE229="×",1,0)*2^7,2)</f>
        <v>01</v>
      </c>
      <c r="N229" s="300" t="str">
        <f aca="false">DEC2HEX(IF(AF229="×",1,0)*2^0+IF(AG229="×",1,0)*2^1+IF(AH229="×",1,0)*2^2+IF(AI229="×",1,0)*2^3+IF(AJ229="×",1,0)*2^4+IF(AK229="×",1,0)*2^5+IF(AL229="×",1,0)*2^6+IF(AM229="×",1,0)*2^7,2)</f>
        <v>00</v>
      </c>
      <c r="O229" s="300" t="str">
        <f aca="false">DEC2HEX(IF(AN229="×",1,0)*2^0+IF(AO229="×",1,0)*2^1+IF(AP229="×",1,0)*2^2+IF(AQ229="×",1,0)*2^3+IF(AR229="×",1,0)*2^4+IF(AS229="×",1,0)*2^5+IF(AT229="×",1,0)*2^6+IF(AU229="×",1,0)*2^7,2)</f>
        <v>00</v>
      </c>
      <c r="P229" s="300" t="str">
        <f aca="false">DEC2HEX(IF(AV229="×",1,0)*2^0+IF(AW229="×",1,0)*2^1+IF(AX229="×",1,0)*2^2+IF(AY229="×",1,0)*2^3+IF(AZ229="×",1,0)*2^4+IF(BA229="×",1,0)*2^5+IF(BB229="×",1,0)*2^6+IF(BC229="×",1,0)*2^7,2)</f>
        <v>00</v>
      </c>
      <c r="Q229" s="301"/>
      <c r="R229" s="301"/>
      <c r="S229" s="301" t="str">
        <f aca="false">IF(RIGHT(B229,5)="Oasis","×","")</f>
        <v/>
      </c>
      <c r="T229" s="301" t="str">
        <f aca="false">IF(OR(Owned_by="Sanusis",RIGHT(B229,5)="Oasis"),"×","")</f>
        <v/>
      </c>
      <c r="U229" s="301" t="str">
        <f aca="false">IF(OR(Size&gt;4,AND(Owned_by="Allies",Size&gt;2),Owned_by="Italians"),"×","")</f>
        <v/>
      </c>
      <c r="V229" s="301" t="str">
        <f aca="false">IF(Owned_by="Italians","×","")</f>
        <v/>
      </c>
      <c r="W229" s="301"/>
      <c r="X229" s="301" t="str">
        <f aca="false">IF(OR(Map=0,Map=3),"×","")</f>
        <v>×</v>
      </c>
      <c r="Y229" s="301" t="str">
        <f aca="false">IF(OR(Size&gt;Cosmic!$A$11,AND(Size=Cosmic!$A$11,Owned_by="Turks")),"×","")</f>
        <v/>
      </c>
      <c r="Z229" s="301" t="str">
        <f aca="false">IF(AND(Owned_by="Allies",Size&gt;6),"×","")</f>
        <v/>
      </c>
      <c r="AA229" s="301" t="str">
        <f aca="false">IF(AND(Owned_by="Turks",Size&gt;3),"×","")</f>
        <v/>
      </c>
      <c r="AB229" s="301"/>
      <c r="AC229" s="301"/>
      <c r="AD229" s="301" t="str">
        <f aca="false">IF(OR(AND(Owned_by="Turks",Size&gt;3),Owned_by="Italians",Owned_by="Ruwalla"),"×","")</f>
        <v/>
      </c>
      <c r="AE229" s="301"/>
      <c r="AF229" s="301"/>
      <c r="AG229" s="301"/>
      <c r="AH229" s="301"/>
      <c r="AI229" s="301"/>
      <c r="AJ229" s="301"/>
      <c r="AK229" s="301"/>
      <c r="AL229" s="301"/>
      <c r="AM229" s="301" t="str">
        <f aca="false">IF(OR(Size&gt;Cosmic!$A$12,AND(Size=Cosmic!$A$12,Owned_by="Turks")),"×","")</f>
        <v/>
      </c>
      <c r="AN229" s="301"/>
      <c r="AO229" s="301"/>
      <c r="AP229" s="301"/>
      <c r="AQ229" s="301"/>
      <c r="AR229" s="301"/>
      <c r="AS229" s="301"/>
      <c r="AT229" s="301"/>
      <c r="AU229" s="301"/>
      <c r="AV229" s="301"/>
      <c r="AW229" s="301" t="str">
        <f aca="false">IF(OR(Owned_by="Sanusis",RIGHT(B229,5)="Oasis"),"×","")</f>
        <v/>
      </c>
      <c r="AX229" s="301"/>
      <c r="AY229" s="301"/>
      <c r="AZ229" s="301"/>
      <c r="BA229" s="301"/>
      <c r="BB229" s="301"/>
      <c r="BC229" s="301"/>
      <c r="BD229" s="301"/>
      <c r="BE229" s="301"/>
      <c r="BF229" s="301"/>
      <c r="BG229" s="301"/>
      <c r="BH229" s="301"/>
      <c r="BI229" s="301"/>
      <c r="BJ229" s="301"/>
      <c r="BK229" s="301"/>
      <c r="BL229" s="301"/>
      <c r="BM229" s="301"/>
      <c r="BN229" s="301"/>
      <c r="BO229" s="301"/>
      <c r="BP229" s="301"/>
      <c r="BQ229" s="301"/>
      <c r="BR229" s="301"/>
      <c r="BS229" s="301"/>
      <c r="BT229" s="301"/>
      <c r="BU229" s="301"/>
      <c r="BV229" s="301"/>
      <c r="BW229" s="301"/>
      <c r="BX229" s="301"/>
      <c r="BY229" s="301"/>
      <c r="BZ229" s="301"/>
      <c r="CA229" s="301"/>
      <c r="CB229" s="301"/>
      <c r="CC229" s="301"/>
      <c r="CD229" s="301"/>
      <c r="CE229" s="301"/>
      <c r="CF229" s="293"/>
      <c r="CG229" s="293"/>
      <c r="CH229" s="293"/>
      <c r="CI229" s="293"/>
      <c r="CJ229" s="293"/>
      <c r="CK229" s="293"/>
      <c r="CL229" s="293"/>
      <c r="CM229" s="293"/>
      <c r="CN229" s="293"/>
      <c r="CO229" s="293"/>
      <c r="CP229" s="293"/>
      <c r="CQ229" s="293"/>
      <c r="CR229" s="293"/>
      <c r="CS229" s="293"/>
      <c r="CT229" s="293"/>
      <c r="CU229" s="293"/>
      <c r="CV229" s="293"/>
      <c r="CW229" s="293"/>
      <c r="CX229" s="293"/>
      <c r="CY229" s="293"/>
      <c r="CZ229" s="293"/>
      <c r="DA229" s="293"/>
      <c r="DB229" s="293"/>
      <c r="DC229" s="293"/>
      <c r="DD229" s="293"/>
      <c r="DE229" s="293"/>
      <c r="DF229" s="293"/>
      <c r="DG229" s="293"/>
      <c r="DH229" s="293"/>
      <c r="DI229" s="293"/>
      <c r="DJ229" s="293"/>
      <c r="DK229" s="293"/>
      <c r="DL229" s="293"/>
      <c r="DM229" s="293"/>
      <c r="DN229" s="293"/>
      <c r="DO229" s="293"/>
      <c r="DP229" s="293"/>
      <c r="DQ229" s="293"/>
      <c r="DR229" s="293"/>
      <c r="DS229" s="293"/>
      <c r="DT229" s="293"/>
      <c r="DU229" s="293"/>
      <c r="DV229" s="293"/>
      <c r="DW229" s="293"/>
      <c r="DX229" s="293"/>
      <c r="DY229" s="293"/>
      <c r="DZ229" s="293"/>
      <c r="EA229" s="293"/>
      <c r="EB229" s="293"/>
      <c r="EC229" s="293"/>
      <c r="ED229" s="293"/>
      <c r="EE229" s="293"/>
      <c r="EF229" s="293"/>
      <c r="EG229" s="293"/>
      <c r="EH229" s="293"/>
      <c r="EI229" s="293"/>
      <c r="EJ229" s="293" t="n">
        <v>6</v>
      </c>
      <c r="EK229" s="293"/>
      <c r="EL229" s="293"/>
      <c r="EM229" s="293" t="n">
        <v>3</v>
      </c>
      <c r="EN229" s="293"/>
      <c r="EO229" s="293"/>
      <c r="EP229" s="293"/>
      <c r="EQ229" s="293"/>
      <c r="ER229" s="293"/>
      <c r="ES229" s="293"/>
      <c r="ET229" s="293"/>
      <c r="EU229" s="293"/>
      <c r="EV229" s="293"/>
      <c r="EW229" s="293"/>
      <c r="EX229" s="293"/>
      <c r="EY229" s="293"/>
      <c r="EZ229" s="293"/>
      <c r="FA229" s="293"/>
      <c r="FB229" s="293"/>
      <c r="FC229" s="293"/>
      <c r="FD229" s="293"/>
      <c r="FE229" s="293"/>
      <c r="FF229" s="293"/>
      <c r="FG229" s="293"/>
    </row>
    <row r="230" customFormat="false" ht="12.75" hidden="false" customHeight="true" outlineLevel="0" collapsed="false">
      <c r="A230" s="293" t="n">
        <v>229</v>
      </c>
      <c r="B230" s="323" t="s">
        <v>875</v>
      </c>
      <c r="C230" s="293" t="n">
        <v>1</v>
      </c>
      <c r="D230" s="295" t="s">
        <v>616</v>
      </c>
      <c r="E230" s="295" t="s">
        <v>616</v>
      </c>
      <c r="F230" s="295" t="n">
        <v>3</v>
      </c>
      <c r="G230" s="296" t="n">
        <v>5845</v>
      </c>
      <c r="H230" s="296"/>
      <c r="I230" s="297"/>
      <c r="J230" s="298" t="str">
        <f aca="false">VLOOKUP(K230,BuildLookup,2,FALSE())</f>
        <v>D9</v>
      </c>
      <c r="K230" s="299" t="s">
        <v>660</v>
      </c>
      <c r="L230" s="300" t="str">
        <f aca="false">DEC2HEX(IF(Q230="×",1,0)*2^1+IF(R230="×",1,0)*2^2+IF(S230="×",1,0)*2^3+IF(T230="×",1,0)*2^4+IF(U230="×",1,0)*2^5+IF(V230="×",1,0)*2^6+IF(W230="×",1,0)*2^7,2)</f>
        <v>00</v>
      </c>
      <c r="M230" s="300" t="str">
        <f aca="false">DEC2HEX(IF(X230="×",1,0)*2^0+IF(Y230="×",1,0)*2^1+IF(Z230="×",1,0)*2^2+IF(AA230="×",1,0)*2^3+IF(AB230="×",1,0)*2^4+IF(AC230="×",1,0)*2^5+IF(AD230="×",1,0)*2^6+IF(AE230="×",1,0)*2^7,2)</f>
        <v>01</v>
      </c>
      <c r="N230" s="300" t="str">
        <f aca="false">DEC2HEX(IF(AF230="×",1,0)*2^0+IF(AG230="×",1,0)*2^1+IF(AH230="×",1,0)*2^2+IF(AI230="×",1,0)*2^3+IF(AJ230="×",1,0)*2^4+IF(AK230="×",1,0)*2^5+IF(AL230="×",1,0)*2^6+IF(AM230="×",1,0)*2^7,2)</f>
        <v>00</v>
      </c>
      <c r="O230" s="300" t="str">
        <f aca="false">DEC2HEX(IF(AN230="×",1,0)*2^0+IF(AO230="×",1,0)*2^1+IF(AP230="×",1,0)*2^2+IF(AQ230="×",1,0)*2^3+IF(AR230="×",1,0)*2^4+IF(AS230="×",1,0)*2^5+IF(AT230="×",1,0)*2^6+IF(AU230="×",1,0)*2^7,2)</f>
        <v>00</v>
      </c>
      <c r="P230" s="300" t="str">
        <f aca="false">DEC2HEX(IF(AV230="×",1,0)*2^0+IF(AW230="×",1,0)*2^1+IF(AX230="×",1,0)*2^2+IF(AY230="×",1,0)*2^3+IF(AZ230="×",1,0)*2^4+IF(BA230="×",1,0)*2^5+IF(BB230="×",1,0)*2^6+IF(BC230="×",1,0)*2^7,2)</f>
        <v>00</v>
      </c>
      <c r="Q230" s="301"/>
      <c r="R230" s="301"/>
      <c r="S230" s="301" t="str">
        <f aca="false">IF(RIGHT(B230,5)="Oasis","×","")</f>
        <v/>
      </c>
      <c r="T230" s="301" t="str">
        <f aca="false">IF(OR(Owned_by="Sanusis",RIGHT(B230,5)="Oasis"),"×","")</f>
        <v/>
      </c>
      <c r="U230" s="301" t="str">
        <f aca="false">IF(OR(Size&gt;4,AND(Owned_by="Allies",Size&gt;2),Owned_by="Italians"),"×","")</f>
        <v/>
      </c>
      <c r="V230" s="301" t="str">
        <f aca="false">IF(Owned_by="Italians","×","")</f>
        <v/>
      </c>
      <c r="W230" s="301"/>
      <c r="X230" s="301" t="str">
        <f aca="false">IF(OR(Map=0,Map=3),"×","")</f>
        <v>×</v>
      </c>
      <c r="Y230" s="301" t="str">
        <f aca="false">IF(OR(Size&gt;Cosmic!$A$11,AND(Size=Cosmic!$A$11,Owned_by="Turks")),"×","")</f>
        <v/>
      </c>
      <c r="Z230" s="301" t="str">
        <f aca="false">IF(AND(Owned_by="Allies",Size&gt;6),"×","")</f>
        <v/>
      </c>
      <c r="AA230" s="301" t="str">
        <f aca="false">IF(AND(Owned_by="Turks",Size&gt;3),"×","")</f>
        <v/>
      </c>
      <c r="AB230" s="301"/>
      <c r="AC230" s="301"/>
      <c r="AD230" s="301" t="str">
        <f aca="false">IF(OR(AND(Owned_by="Turks",Size&gt;3),Owned_by="Italians",Owned_by="Ruwalla"),"×","")</f>
        <v/>
      </c>
      <c r="AE230" s="301"/>
      <c r="AF230" s="301"/>
      <c r="AG230" s="301"/>
      <c r="AH230" s="301"/>
      <c r="AI230" s="301"/>
      <c r="AJ230" s="301"/>
      <c r="AK230" s="301"/>
      <c r="AL230" s="301"/>
      <c r="AM230" s="301" t="str">
        <f aca="false">IF(OR(Size&gt;Cosmic!$A$12,AND(Size=Cosmic!$A$12,Owned_by="Turks")),"×","")</f>
        <v/>
      </c>
      <c r="AN230" s="301"/>
      <c r="AO230" s="301"/>
      <c r="AP230" s="301"/>
      <c r="AQ230" s="301"/>
      <c r="AR230" s="301"/>
      <c r="AS230" s="301"/>
      <c r="AT230" s="301"/>
      <c r="AU230" s="301"/>
      <c r="AV230" s="301"/>
      <c r="AW230" s="301" t="str">
        <f aca="false">IF(OR(Owned_by="Sanusis",RIGHT(B230,5)="Oasis"),"×","")</f>
        <v/>
      </c>
      <c r="AX230" s="301"/>
      <c r="AY230" s="301"/>
      <c r="AZ230" s="301"/>
      <c r="BA230" s="301"/>
      <c r="BB230" s="301"/>
      <c r="BC230" s="301"/>
      <c r="BD230" s="301"/>
      <c r="BE230" s="301"/>
      <c r="BF230" s="301"/>
      <c r="BG230" s="301"/>
      <c r="BH230" s="301"/>
      <c r="BI230" s="301"/>
      <c r="BJ230" s="301"/>
      <c r="BK230" s="301"/>
      <c r="BL230" s="301"/>
      <c r="BM230" s="301"/>
      <c r="BN230" s="301"/>
      <c r="BO230" s="301"/>
      <c r="BP230" s="301"/>
      <c r="BQ230" s="301"/>
      <c r="BR230" s="301"/>
      <c r="BS230" s="301"/>
      <c r="BT230" s="301"/>
      <c r="BU230" s="301"/>
      <c r="BV230" s="301"/>
      <c r="BW230" s="301"/>
      <c r="BX230" s="301"/>
      <c r="BY230" s="301"/>
      <c r="BZ230" s="301"/>
      <c r="CA230" s="301"/>
      <c r="CB230" s="301"/>
      <c r="CC230" s="301"/>
      <c r="CD230" s="301"/>
      <c r="CE230" s="301"/>
      <c r="CF230" s="293"/>
      <c r="CG230" s="293"/>
      <c r="CH230" s="293"/>
      <c r="CI230" s="293"/>
      <c r="CJ230" s="293"/>
      <c r="CK230" s="293"/>
      <c r="CL230" s="293"/>
      <c r="CM230" s="293"/>
      <c r="CN230" s="293"/>
      <c r="CO230" s="293" t="n">
        <v>1</v>
      </c>
      <c r="CP230" s="293"/>
      <c r="CQ230" s="293"/>
      <c r="CR230" s="293"/>
      <c r="CS230" s="293"/>
      <c r="CT230" s="293"/>
      <c r="CU230" s="293"/>
      <c r="CV230" s="293"/>
      <c r="CW230" s="293"/>
      <c r="CX230" s="293"/>
      <c r="CY230" s="293"/>
      <c r="CZ230" s="293"/>
      <c r="DA230" s="293"/>
      <c r="DB230" s="293"/>
      <c r="DC230" s="293"/>
      <c r="DD230" s="293"/>
      <c r="DE230" s="293"/>
      <c r="DF230" s="293"/>
      <c r="DG230" s="293"/>
      <c r="DH230" s="293"/>
      <c r="DI230" s="293"/>
      <c r="DJ230" s="293"/>
      <c r="DK230" s="293"/>
      <c r="DL230" s="293"/>
      <c r="DM230" s="293"/>
      <c r="DN230" s="293"/>
      <c r="DO230" s="293"/>
      <c r="DP230" s="293"/>
      <c r="DQ230" s="293"/>
      <c r="DR230" s="293"/>
      <c r="DS230" s="293"/>
      <c r="DT230" s="293"/>
      <c r="DU230" s="293"/>
      <c r="DV230" s="293"/>
      <c r="DW230" s="293"/>
      <c r="DX230" s="293"/>
      <c r="DY230" s="293"/>
      <c r="DZ230" s="293"/>
      <c r="EA230" s="293"/>
      <c r="EB230" s="293"/>
      <c r="EC230" s="293"/>
      <c r="ED230" s="293"/>
      <c r="EE230" s="293"/>
      <c r="EF230" s="293"/>
      <c r="EG230" s="293"/>
      <c r="EH230" s="293"/>
      <c r="EI230" s="293"/>
      <c r="EJ230" s="293"/>
      <c r="EK230" s="293"/>
      <c r="EL230" s="293"/>
      <c r="EM230" s="293"/>
      <c r="EN230" s="293"/>
      <c r="EO230" s="293" t="n">
        <v>3</v>
      </c>
      <c r="EP230" s="293"/>
      <c r="EQ230" s="293" t="n">
        <v>1</v>
      </c>
      <c r="ER230" s="293"/>
      <c r="ES230" s="293"/>
      <c r="ET230" s="293"/>
      <c r="EU230" s="293"/>
      <c r="EV230" s="293"/>
      <c r="EW230" s="293"/>
      <c r="EX230" s="293"/>
      <c r="EY230" s="293"/>
      <c r="EZ230" s="293"/>
      <c r="FA230" s="293"/>
      <c r="FB230" s="293"/>
      <c r="FC230" s="293"/>
      <c r="FD230" s="293"/>
      <c r="FE230" s="293"/>
      <c r="FF230" s="293"/>
      <c r="FG230" s="293"/>
    </row>
    <row r="231" customFormat="false" ht="12.75" hidden="false" customHeight="true" outlineLevel="0" collapsed="false">
      <c r="A231" s="293" t="n">
        <v>230</v>
      </c>
      <c r="B231" s="323" t="s">
        <v>876</v>
      </c>
      <c r="C231" s="293" t="n">
        <v>1</v>
      </c>
      <c r="D231" s="295" t="s">
        <v>616</v>
      </c>
      <c r="E231" s="295" t="s">
        <v>616</v>
      </c>
      <c r="F231" s="295" t="n">
        <v>3</v>
      </c>
      <c r="G231" s="296" t="n">
        <v>6423</v>
      </c>
      <c r="H231" s="296"/>
      <c r="I231" s="297"/>
      <c r="J231" s="298" t="str">
        <f aca="false">VLOOKUP(K231,BuildLookup,2,FALSE())</f>
        <v>D9</v>
      </c>
      <c r="K231" s="299" t="s">
        <v>660</v>
      </c>
      <c r="L231" s="300" t="str">
        <f aca="false">DEC2HEX(IF(Q231="×",1,0)*2^1+IF(R231="×",1,0)*2^2+IF(S231="×",1,0)*2^3+IF(T231="×",1,0)*2^4+IF(U231="×",1,0)*2^5+IF(V231="×",1,0)*2^6+IF(W231="×",1,0)*2^7,2)</f>
        <v>00</v>
      </c>
      <c r="M231" s="300" t="str">
        <f aca="false">DEC2HEX(IF(X231="×",1,0)*2^0+IF(Y231="×",1,0)*2^1+IF(Z231="×",1,0)*2^2+IF(AA231="×",1,0)*2^3+IF(AB231="×",1,0)*2^4+IF(AC231="×",1,0)*2^5+IF(AD231="×",1,0)*2^6+IF(AE231="×",1,0)*2^7,2)</f>
        <v>01</v>
      </c>
      <c r="N231" s="300" t="str">
        <f aca="false">DEC2HEX(IF(AF231="×",1,0)*2^0+IF(AG231="×",1,0)*2^1+IF(AH231="×",1,0)*2^2+IF(AI231="×",1,0)*2^3+IF(AJ231="×",1,0)*2^4+IF(AK231="×",1,0)*2^5+IF(AL231="×",1,0)*2^6+IF(AM231="×",1,0)*2^7,2)</f>
        <v>00</v>
      </c>
      <c r="O231" s="300" t="str">
        <f aca="false">DEC2HEX(IF(AN231="×",1,0)*2^0+IF(AO231="×",1,0)*2^1+IF(AP231="×",1,0)*2^2+IF(AQ231="×",1,0)*2^3+IF(AR231="×",1,0)*2^4+IF(AS231="×",1,0)*2^5+IF(AT231="×",1,0)*2^6+IF(AU231="×",1,0)*2^7,2)</f>
        <v>00</v>
      </c>
      <c r="P231" s="300" t="str">
        <f aca="false">DEC2HEX(IF(AV231="×",1,0)*2^0+IF(AW231="×",1,0)*2^1+IF(AX231="×",1,0)*2^2+IF(AY231="×",1,0)*2^3+IF(AZ231="×",1,0)*2^4+IF(BA231="×",1,0)*2^5+IF(BB231="×",1,0)*2^6+IF(BC231="×",1,0)*2^7,2)</f>
        <v>00</v>
      </c>
      <c r="Q231" s="301"/>
      <c r="R231" s="301"/>
      <c r="S231" s="301" t="str">
        <f aca="false">IF(RIGHT(B231,5)="Oasis","×","")</f>
        <v/>
      </c>
      <c r="T231" s="301" t="str">
        <f aca="false">IF(OR(Owned_by="Sanusis",RIGHT(B231,5)="Oasis"),"×","")</f>
        <v/>
      </c>
      <c r="U231" s="301" t="str">
        <f aca="false">IF(OR(Size&gt;4,AND(Owned_by="Allies",Size&gt;2),Owned_by="Italians"),"×","")</f>
        <v/>
      </c>
      <c r="V231" s="301" t="str">
        <f aca="false">IF(Owned_by="Italians","×","")</f>
        <v/>
      </c>
      <c r="W231" s="301"/>
      <c r="X231" s="301" t="str">
        <f aca="false">IF(OR(Map=0,Map=3),"×","")</f>
        <v>×</v>
      </c>
      <c r="Y231" s="301" t="str">
        <f aca="false">IF(OR(Size&gt;Cosmic!$A$11,AND(Size=Cosmic!$A$11,Owned_by="Turks")),"×","")</f>
        <v/>
      </c>
      <c r="Z231" s="301" t="str">
        <f aca="false">IF(AND(Owned_by="Allies",Size&gt;6),"×","")</f>
        <v/>
      </c>
      <c r="AA231" s="301" t="str">
        <f aca="false">IF(AND(Owned_by="Turks",Size&gt;3),"×","")</f>
        <v/>
      </c>
      <c r="AB231" s="301"/>
      <c r="AC231" s="301"/>
      <c r="AD231" s="301" t="str">
        <f aca="false">IF(OR(AND(Owned_by="Turks",Size&gt;3),Owned_by="Italians",Owned_by="Ruwalla"),"×","")</f>
        <v/>
      </c>
      <c r="AE231" s="301"/>
      <c r="AF231" s="301"/>
      <c r="AG231" s="301"/>
      <c r="AH231" s="301"/>
      <c r="AI231" s="301"/>
      <c r="AJ231" s="301"/>
      <c r="AK231" s="301"/>
      <c r="AL231" s="301"/>
      <c r="AM231" s="301" t="str">
        <f aca="false">IF(OR(Size&gt;Cosmic!$A$12,AND(Size=Cosmic!$A$12,Owned_by="Turks")),"×","")</f>
        <v/>
      </c>
      <c r="AN231" s="301"/>
      <c r="AO231" s="301"/>
      <c r="AP231" s="301"/>
      <c r="AQ231" s="301"/>
      <c r="AR231" s="301"/>
      <c r="AS231" s="301"/>
      <c r="AT231" s="301"/>
      <c r="AU231" s="301"/>
      <c r="AV231" s="301"/>
      <c r="AW231" s="301" t="str">
        <f aca="false">IF(OR(Owned_by="Sanusis",RIGHT(B231,5)="Oasis"),"×","")</f>
        <v/>
      </c>
      <c r="AX231" s="301"/>
      <c r="AY231" s="301"/>
      <c r="AZ231" s="301"/>
      <c r="BA231" s="301"/>
      <c r="BB231" s="301"/>
      <c r="BC231" s="301"/>
      <c r="BD231" s="301"/>
      <c r="BE231" s="301"/>
      <c r="BF231" s="301"/>
      <c r="BG231" s="301"/>
      <c r="BH231" s="301"/>
      <c r="BI231" s="301"/>
      <c r="BJ231" s="301"/>
      <c r="BK231" s="301"/>
      <c r="BL231" s="301"/>
      <c r="BM231" s="301"/>
      <c r="BN231" s="301"/>
      <c r="BO231" s="301"/>
      <c r="BP231" s="301"/>
      <c r="BQ231" s="301"/>
      <c r="BR231" s="301"/>
      <c r="BS231" s="301"/>
      <c r="BT231" s="301"/>
      <c r="BU231" s="301"/>
      <c r="BV231" s="301"/>
      <c r="BW231" s="301"/>
      <c r="BX231" s="301"/>
      <c r="BY231" s="301"/>
      <c r="BZ231" s="301"/>
      <c r="CA231" s="301"/>
      <c r="CB231" s="301"/>
      <c r="CC231" s="301"/>
      <c r="CD231" s="301"/>
      <c r="CE231" s="301"/>
      <c r="CF231" s="293"/>
      <c r="CG231" s="293"/>
      <c r="CH231" s="293"/>
      <c r="CI231" s="293"/>
      <c r="CJ231" s="293"/>
      <c r="CK231" s="293"/>
      <c r="CL231" s="293"/>
      <c r="CM231" s="293"/>
      <c r="CN231" s="293"/>
      <c r="CO231" s="293" t="n">
        <v>1</v>
      </c>
      <c r="CP231" s="293"/>
      <c r="CQ231" s="293"/>
      <c r="CR231" s="293"/>
      <c r="CS231" s="293"/>
      <c r="CT231" s="293"/>
      <c r="CU231" s="293"/>
      <c r="CV231" s="293"/>
      <c r="CW231" s="293"/>
      <c r="CX231" s="293"/>
      <c r="CY231" s="293"/>
      <c r="CZ231" s="293"/>
      <c r="DA231" s="293"/>
      <c r="DB231" s="293"/>
      <c r="DC231" s="293"/>
      <c r="DD231" s="293"/>
      <c r="DE231" s="293"/>
      <c r="DF231" s="293"/>
      <c r="DG231" s="293"/>
      <c r="DH231" s="293"/>
      <c r="DI231" s="293"/>
      <c r="DJ231" s="293"/>
      <c r="DK231" s="293"/>
      <c r="DL231" s="293"/>
      <c r="DM231" s="293"/>
      <c r="DN231" s="293"/>
      <c r="DO231" s="293"/>
      <c r="DP231" s="293"/>
      <c r="DQ231" s="293"/>
      <c r="DR231" s="293"/>
      <c r="DS231" s="293"/>
      <c r="DT231" s="293"/>
      <c r="DU231" s="293"/>
      <c r="DV231" s="293"/>
      <c r="DW231" s="293"/>
      <c r="DX231" s="293"/>
      <c r="DY231" s="293"/>
      <c r="DZ231" s="293"/>
      <c r="EA231" s="293"/>
      <c r="EB231" s="293"/>
      <c r="EC231" s="293"/>
      <c r="ED231" s="293"/>
      <c r="EE231" s="293"/>
      <c r="EF231" s="293"/>
      <c r="EG231" s="293"/>
      <c r="EH231" s="293"/>
      <c r="EI231" s="293"/>
      <c r="EJ231" s="293"/>
      <c r="EK231" s="293"/>
      <c r="EL231" s="293"/>
      <c r="EM231" s="293"/>
      <c r="EN231" s="293" t="n">
        <v>2</v>
      </c>
      <c r="EO231" s="293" t="n">
        <v>2</v>
      </c>
      <c r="EP231" s="293" t="n">
        <v>1</v>
      </c>
      <c r="EQ231" s="293"/>
      <c r="ER231" s="293"/>
      <c r="ES231" s="293"/>
      <c r="ET231" s="293"/>
      <c r="EU231" s="293"/>
      <c r="EV231" s="293"/>
      <c r="EW231" s="293"/>
      <c r="EX231" s="293"/>
      <c r="EY231" s="293"/>
      <c r="EZ231" s="293"/>
      <c r="FA231" s="293"/>
      <c r="FB231" s="293"/>
      <c r="FC231" s="293"/>
      <c r="FD231" s="293"/>
      <c r="FE231" s="293"/>
      <c r="FF231" s="293"/>
      <c r="FG231" s="293"/>
    </row>
    <row r="232" customFormat="false" ht="12.75" hidden="false" customHeight="true" outlineLevel="0" collapsed="false">
      <c r="A232" s="293" t="n">
        <v>231</v>
      </c>
      <c r="B232" s="323" t="s">
        <v>877</v>
      </c>
      <c r="C232" s="293" t="n">
        <v>1</v>
      </c>
      <c r="D232" s="295" t="s">
        <v>616</v>
      </c>
      <c r="E232" s="295" t="s">
        <v>616</v>
      </c>
      <c r="F232" s="295" t="n">
        <v>3</v>
      </c>
      <c r="G232" s="296" t="n">
        <v>6027</v>
      </c>
      <c r="H232" s="296"/>
      <c r="I232" s="297"/>
      <c r="J232" s="298" t="str">
        <f aca="false">VLOOKUP(K232,BuildLookup,2,FALSE())</f>
        <v>D9</v>
      </c>
      <c r="K232" s="299" t="s">
        <v>660</v>
      </c>
      <c r="L232" s="300" t="str">
        <f aca="false">DEC2HEX(IF(Q232="×",1,0)*2^1+IF(R232="×",1,0)*2^2+IF(S232="×",1,0)*2^3+IF(T232="×",1,0)*2^4+IF(U232="×",1,0)*2^5+IF(V232="×",1,0)*2^6+IF(W232="×",1,0)*2^7,2)</f>
        <v>00</v>
      </c>
      <c r="M232" s="300" t="str">
        <f aca="false">DEC2HEX(IF(X232="×",1,0)*2^0+IF(Y232="×",1,0)*2^1+IF(Z232="×",1,0)*2^2+IF(AA232="×",1,0)*2^3+IF(AB232="×",1,0)*2^4+IF(AC232="×",1,0)*2^5+IF(AD232="×",1,0)*2^6+IF(AE232="×",1,0)*2^7,2)</f>
        <v>01</v>
      </c>
      <c r="N232" s="300" t="str">
        <f aca="false">DEC2HEX(IF(AF232="×",1,0)*2^0+IF(AG232="×",1,0)*2^1+IF(AH232="×",1,0)*2^2+IF(AI232="×",1,0)*2^3+IF(AJ232="×",1,0)*2^4+IF(AK232="×",1,0)*2^5+IF(AL232="×",1,0)*2^6+IF(AM232="×",1,0)*2^7,2)</f>
        <v>00</v>
      </c>
      <c r="O232" s="300" t="str">
        <f aca="false">DEC2HEX(IF(AN232="×",1,0)*2^0+IF(AO232="×",1,0)*2^1+IF(AP232="×",1,0)*2^2+IF(AQ232="×",1,0)*2^3+IF(AR232="×",1,0)*2^4+IF(AS232="×",1,0)*2^5+IF(AT232="×",1,0)*2^6+IF(AU232="×",1,0)*2^7,2)</f>
        <v>00</v>
      </c>
      <c r="P232" s="300" t="str">
        <f aca="false">DEC2HEX(IF(AV232="×",1,0)*2^0+IF(AW232="×",1,0)*2^1+IF(AX232="×",1,0)*2^2+IF(AY232="×",1,0)*2^3+IF(AZ232="×",1,0)*2^4+IF(BA232="×",1,0)*2^5+IF(BB232="×",1,0)*2^6+IF(BC232="×",1,0)*2^7,2)</f>
        <v>00</v>
      </c>
      <c r="Q232" s="301"/>
      <c r="R232" s="301"/>
      <c r="S232" s="301" t="str">
        <f aca="false">IF(RIGHT(B232,5)="Oasis","×","")</f>
        <v/>
      </c>
      <c r="T232" s="301" t="str">
        <f aca="false">IF(OR(Owned_by="Sanusis",RIGHT(B232,5)="Oasis"),"×","")</f>
        <v/>
      </c>
      <c r="U232" s="301" t="str">
        <f aca="false">IF(OR(Size&gt;4,AND(Owned_by="Allies",Size&gt;2),Owned_by="Italians"),"×","")</f>
        <v/>
      </c>
      <c r="V232" s="301" t="str">
        <f aca="false">IF(Owned_by="Italians","×","")</f>
        <v/>
      </c>
      <c r="W232" s="301"/>
      <c r="X232" s="301" t="str">
        <f aca="false">IF(OR(Map=0,Map=3),"×","")</f>
        <v>×</v>
      </c>
      <c r="Y232" s="301" t="str">
        <f aca="false">IF(OR(Size&gt;Cosmic!$A$11,AND(Size=Cosmic!$A$11,Owned_by="Turks")),"×","")</f>
        <v/>
      </c>
      <c r="Z232" s="301" t="str">
        <f aca="false">IF(AND(Owned_by="Allies",Size&gt;6),"×","")</f>
        <v/>
      </c>
      <c r="AA232" s="301" t="str">
        <f aca="false">IF(AND(Owned_by="Turks",Size&gt;3),"×","")</f>
        <v/>
      </c>
      <c r="AB232" s="301"/>
      <c r="AC232" s="301"/>
      <c r="AD232" s="301" t="str">
        <f aca="false">IF(OR(AND(Owned_by="Turks",Size&gt;3),Owned_by="Italians",Owned_by="Ruwalla"),"×","")</f>
        <v/>
      </c>
      <c r="AE232" s="301"/>
      <c r="AF232" s="301"/>
      <c r="AG232" s="301"/>
      <c r="AH232" s="301"/>
      <c r="AI232" s="301"/>
      <c r="AJ232" s="301"/>
      <c r="AK232" s="301"/>
      <c r="AL232" s="301"/>
      <c r="AM232" s="301" t="str">
        <f aca="false">IF(OR(Size&gt;Cosmic!$A$12,AND(Size=Cosmic!$A$12,Owned_by="Turks")),"×","")</f>
        <v/>
      </c>
      <c r="AN232" s="301"/>
      <c r="AO232" s="301"/>
      <c r="AP232" s="301"/>
      <c r="AQ232" s="301"/>
      <c r="AR232" s="301"/>
      <c r="AS232" s="301"/>
      <c r="AT232" s="301"/>
      <c r="AU232" s="301"/>
      <c r="AV232" s="301"/>
      <c r="AW232" s="301" t="str">
        <f aca="false">IF(OR(Owned_by="Sanusis",RIGHT(B232,5)="Oasis"),"×","")</f>
        <v/>
      </c>
      <c r="AX232" s="301"/>
      <c r="AY232" s="301"/>
      <c r="AZ232" s="301"/>
      <c r="BA232" s="301"/>
      <c r="BB232" s="301"/>
      <c r="BC232" s="301"/>
      <c r="BD232" s="301"/>
      <c r="BE232" s="301"/>
      <c r="BF232" s="301"/>
      <c r="BG232" s="301"/>
      <c r="BH232" s="301"/>
      <c r="BI232" s="301"/>
      <c r="BJ232" s="301"/>
      <c r="BK232" s="301"/>
      <c r="BL232" s="301"/>
      <c r="BM232" s="301"/>
      <c r="BN232" s="301"/>
      <c r="BO232" s="301"/>
      <c r="BP232" s="301"/>
      <c r="BQ232" s="301"/>
      <c r="BR232" s="301"/>
      <c r="BS232" s="301"/>
      <c r="BT232" s="301"/>
      <c r="BU232" s="301"/>
      <c r="BV232" s="301"/>
      <c r="BW232" s="301"/>
      <c r="BX232" s="301"/>
      <c r="BY232" s="301"/>
      <c r="BZ232" s="301"/>
      <c r="CA232" s="301"/>
      <c r="CB232" s="301"/>
      <c r="CC232" s="301"/>
      <c r="CD232" s="301"/>
      <c r="CE232" s="301"/>
      <c r="CF232" s="293"/>
      <c r="CG232" s="293"/>
      <c r="CH232" s="293"/>
      <c r="CI232" s="293"/>
      <c r="CJ232" s="293"/>
      <c r="CK232" s="293"/>
      <c r="CL232" s="293"/>
      <c r="CM232" s="293"/>
      <c r="CN232" s="293"/>
      <c r="CO232" s="293"/>
      <c r="CP232" s="293"/>
      <c r="CQ232" s="293"/>
      <c r="CR232" s="293"/>
      <c r="CS232" s="293"/>
      <c r="CT232" s="293"/>
      <c r="CU232" s="293"/>
      <c r="CV232" s="293"/>
      <c r="CW232" s="293"/>
      <c r="CX232" s="293"/>
      <c r="CY232" s="293"/>
      <c r="CZ232" s="293"/>
      <c r="DA232" s="293"/>
      <c r="DB232" s="293"/>
      <c r="DC232" s="293"/>
      <c r="DD232" s="293"/>
      <c r="DE232" s="293"/>
      <c r="DF232" s="293"/>
      <c r="DG232" s="293"/>
      <c r="DH232" s="293"/>
      <c r="DI232" s="293"/>
      <c r="DJ232" s="293"/>
      <c r="DK232" s="293"/>
      <c r="DL232" s="293"/>
      <c r="DM232" s="293"/>
      <c r="DN232" s="293"/>
      <c r="DO232" s="293"/>
      <c r="DP232" s="293"/>
      <c r="DQ232" s="293"/>
      <c r="DR232" s="293"/>
      <c r="DS232" s="293"/>
      <c r="DT232" s="293"/>
      <c r="DU232" s="293"/>
      <c r="DV232" s="293"/>
      <c r="DW232" s="293"/>
      <c r="DX232" s="293"/>
      <c r="DY232" s="293"/>
      <c r="DZ232" s="293"/>
      <c r="EA232" s="293"/>
      <c r="EB232" s="293"/>
      <c r="EC232" s="293"/>
      <c r="ED232" s="293"/>
      <c r="EE232" s="293"/>
      <c r="EF232" s="293"/>
      <c r="EG232" s="293"/>
      <c r="EH232" s="293"/>
      <c r="EI232" s="293"/>
      <c r="EJ232" s="293"/>
      <c r="EK232" s="293"/>
      <c r="EL232" s="293"/>
      <c r="EM232" s="293"/>
      <c r="EN232" s="293"/>
      <c r="EO232" s="293" t="n">
        <v>3</v>
      </c>
      <c r="EP232" s="293" t="n">
        <v>1</v>
      </c>
      <c r="EQ232" s="293"/>
      <c r="ER232" s="293"/>
      <c r="ES232" s="293"/>
      <c r="ET232" s="293"/>
      <c r="EU232" s="293"/>
      <c r="EV232" s="293"/>
      <c r="EW232" s="293"/>
      <c r="EX232" s="293"/>
      <c r="EY232" s="293"/>
      <c r="EZ232" s="293"/>
      <c r="FA232" s="293"/>
      <c r="FB232" s="293"/>
      <c r="FC232" s="293"/>
      <c r="FD232" s="293"/>
      <c r="FE232" s="293"/>
      <c r="FF232" s="293"/>
      <c r="FG232" s="293"/>
    </row>
    <row r="233" customFormat="false" ht="12.75" hidden="false" customHeight="true" outlineLevel="0" collapsed="false">
      <c r="A233" s="293" t="n">
        <v>232</v>
      </c>
      <c r="B233" s="323" t="s">
        <v>878</v>
      </c>
      <c r="C233" s="293" t="n">
        <v>1</v>
      </c>
      <c r="D233" s="295" t="s">
        <v>616</v>
      </c>
      <c r="E233" s="295" t="s">
        <v>616</v>
      </c>
      <c r="F233" s="295" t="n">
        <v>3</v>
      </c>
      <c r="G233" s="296" t="n">
        <v>6635</v>
      </c>
      <c r="H233" s="296"/>
      <c r="I233" s="297"/>
      <c r="J233" s="298" t="str">
        <f aca="false">VLOOKUP(K233,BuildLookup,2,FALSE())</f>
        <v>D9</v>
      </c>
      <c r="K233" s="299" t="s">
        <v>660</v>
      </c>
      <c r="L233" s="300" t="str">
        <f aca="false">DEC2HEX(IF(Q233="×",1,0)*2^1+IF(R233="×",1,0)*2^2+IF(S233="×",1,0)*2^3+IF(T233="×",1,0)*2^4+IF(U233="×",1,0)*2^5+IF(V233="×",1,0)*2^6+IF(W233="×",1,0)*2^7,2)</f>
        <v>00</v>
      </c>
      <c r="M233" s="300" t="str">
        <f aca="false">DEC2HEX(IF(X233="×",1,0)*2^0+IF(Y233="×",1,0)*2^1+IF(Z233="×",1,0)*2^2+IF(AA233="×",1,0)*2^3+IF(AB233="×",1,0)*2^4+IF(AC233="×",1,0)*2^5+IF(AD233="×",1,0)*2^6+IF(AE233="×",1,0)*2^7,2)</f>
        <v>01</v>
      </c>
      <c r="N233" s="300" t="str">
        <f aca="false">DEC2HEX(IF(AF233="×",1,0)*2^0+IF(AG233="×",1,0)*2^1+IF(AH233="×",1,0)*2^2+IF(AI233="×",1,0)*2^3+IF(AJ233="×",1,0)*2^4+IF(AK233="×",1,0)*2^5+IF(AL233="×",1,0)*2^6+IF(AM233="×",1,0)*2^7,2)</f>
        <v>00</v>
      </c>
      <c r="O233" s="300" t="str">
        <f aca="false">DEC2HEX(IF(AN233="×",1,0)*2^0+IF(AO233="×",1,0)*2^1+IF(AP233="×",1,0)*2^2+IF(AQ233="×",1,0)*2^3+IF(AR233="×",1,0)*2^4+IF(AS233="×",1,0)*2^5+IF(AT233="×",1,0)*2^6+IF(AU233="×",1,0)*2^7,2)</f>
        <v>00</v>
      </c>
      <c r="P233" s="300" t="str">
        <f aca="false">DEC2HEX(IF(AV233="×",1,0)*2^0+IF(AW233="×",1,0)*2^1+IF(AX233="×",1,0)*2^2+IF(AY233="×",1,0)*2^3+IF(AZ233="×",1,0)*2^4+IF(BA233="×",1,0)*2^5+IF(BB233="×",1,0)*2^6+IF(BC233="×",1,0)*2^7,2)</f>
        <v>00</v>
      </c>
      <c r="Q233" s="301"/>
      <c r="R233" s="301"/>
      <c r="S233" s="301" t="str">
        <f aca="false">IF(RIGHT(B233,5)="Oasis","×","")</f>
        <v/>
      </c>
      <c r="T233" s="301" t="str">
        <f aca="false">IF(OR(Owned_by="Sanusis",RIGHT(B233,5)="Oasis"),"×","")</f>
        <v/>
      </c>
      <c r="U233" s="301" t="str">
        <f aca="false">IF(OR(Size&gt;4,AND(Owned_by="Allies",Size&gt;2),Owned_by="Italians"),"×","")</f>
        <v/>
      </c>
      <c r="V233" s="301" t="str">
        <f aca="false">IF(Owned_by="Italians","×","")</f>
        <v/>
      </c>
      <c r="W233" s="301"/>
      <c r="X233" s="301" t="str">
        <f aca="false">IF(OR(Map=0,Map=3),"×","")</f>
        <v>×</v>
      </c>
      <c r="Y233" s="301" t="str">
        <f aca="false">IF(OR(Size&gt;Cosmic!$A$11,AND(Size=Cosmic!$A$11,Owned_by="Turks")),"×","")</f>
        <v/>
      </c>
      <c r="Z233" s="301" t="str">
        <f aca="false">IF(AND(Owned_by="Allies",Size&gt;6),"×","")</f>
        <v/>
      </c>
      <c r="AA233" s="301" t="str">
        <f aca="false">IF(AND(Owned_by="Turks",Size&gt;3),"×","")</f>
        <v/>
      </c>
      <c r="AB233" s="301"/>
      <c r="AC233" s="301"/>
      <c r="AD233" s="301" t="str">
        <f aca="false">IF(OR(AND(Owned_by="Turks",Size&gt;3),Owned_by="Italians",Owned_by="Ruwalla"),"×","")</f>
        <v/>
      </c>
      <c r="AE233" s="301"/>
      <c r="AF233" s="301"/>
      <c r="AG233" s="301"/>
      <c r="AH233" s="301"/>
      <c r="AI233" s="301"/>
      <c r="AJ233" s="301"/>
      <c r="AK233" s="301"/>
      <c r="AL233" s="301"/>
      <c r="AM233" s="301" t="str">
        <f aca="false">IF(OR(Size&gt;Cosmic!$A$12,AND(Size=Cosmic!$A$12,Owned_by="Turks")),"×","")</f>
        <v/>
      </c>
      <c r="AN233" s="301"/>
      <c r="AO233" s="301"/>
      <c r="AP233" s="301"/>
      <c r="AQ233" s="301"/>
      <c r="AR233" s="301"/>
      <c r="AS233" s="301"/>
      <c r="AT233" s="301"/>
      <c r="AU233" s="301"/>
      <c r="AV233" s="301"/>
      <c r="AW233" s="301" t="str">
        <f aca="false">IF(OR(Owned_by="Sanusis",RIGHT(B233,5)="Oasis"),"×","")</f>
        <v/>
      </c>
      <c r="AX233" s="301"/>
      <c r="AY233" s="301"/>
      <c r="AZ233" s="301"/>
      <c r="BA233" s="301"/>
      <c r="BB233" s="301"/>
      <c r="BC233" s="301"/>
      <c r="BD233" s="301"/>
      <c r="BE233" s="301"/>
      <c r="BF233" s="301"/>
      <c r="BG233" s="301"/>
      <c r="BH233" s="301"/>
      <c r="BI233" s="301"/>
      <c r="BJ233" s="301"/>
      <c r="BK233" s="301"/>
      <c r="BL233" s="301"/>
      <c r="BM233" s="301"/>
      <c r="BN233" s="301"/>
      <c r="BO233" s="301"/>
      <c r="BP233" s="301"/>
      <c r="BQ233" s="301"/>
      <c r="BR233" s="301"/>
      <c r="BS233" s="301"/>
      <c r="BT233" s="301"/>
      <c r="BU233" s="301"/>
      <c r="BV233" s="301"/>
      <c r="BW233" s="301"/>
      <c r="BX233" s="301"/>
      <c r="BY233" s="301"/>
      <c r="BZ233" s="301"/>
      <c r="CA233" s="301"/>
      <c r="CB233" s="301"/>
      <c r="CC233" s="301"/>
      <c r="CD233" s="301"/>
      <c r="CE233" s="301"/>
      <c r="CF233" s="293"/>
      <c r="CG233" s="293"/>
      <c r="CH233" s="293"/>
      <c r="CI233" s="293"/>
      <c r="CJ233" s="293"/>
      <c r="CK233" s="293"/>
      <c r="CL233" s="293"/>
      <c r="CM233" s="293"/>
      <c r="CN233" s="293"/>
      <c r="CO233" s="293"/>
      <c r="CP233" s="293"/>
      <c r="CQ233" s="293"/>
      <c r="CR233" s="293"/>
      <c r="CS233" s="293"/>
      <c r="CT233" s="293"/>
      <c r="CU233" s="293"/>
      <c r="CV233" s="293"/>
      <c r="CW233" s="293"/>
      <c r="CX233" s="293"/>
      <c r="CY233" s="293"/>
      <c r="CZ233" s="293"/>
      <c r="DA233" s="293"/>
      <c r="DB233" s="293"/>
      <c r="DC233" s="293"/>
      <c r="DD233" s="293"/>
      <c r="DE233" s="293"/>
      <c r="DF233" s="293"/>
      <c r="DG233" s="293"/>
      <c r="DH233" s="293"/>
      <c r="DI233" s="293"/>
      <c r="DJ233" s="293"/>
      <c r="DK233" s="293"/>
      <c r="DL233" s="293"/>
      <c r="DM233" s="293"/>
      <c r="DN233" s="293"/>
      <c r="DO233" s="293"/>
      <c r="DP233" s="293"/>
      <c r="DQ233" s="293"/>
      <c r="DR233" s="293"/>
      <c r="DS233" s="293"/>
      <c r="DT233" s="293"/>
      <c r="DU233" s="293"/>
      <c r="DV233" s="293"/>
      <c r="DW233" s="293"/>
      <c r="DX233" s="293"/>
      <c r="DY233" s="293"/>
      <c r="DZ233" s="293"/>
      <c r="EA233" s="293"/>
      <c r="EB233" s="293"/>
      <c r="EC233" s="293"/>
      <c r="ED233" s="293"/>
      <c r="EE233" s="293"/>
      <c r="EF233" s="293"/>
      <c r="EG233" s="293"/>
      <c r="EH233" s="293"/>
      <c r="EI233" s="293"/>
      <c r="EJ233" s="293"/>
      <c r="EK233" s="293"/>
      <c r="EL233" s="293"/>
      <c r="EM233" s="293"/>
      <c r="EN233" s="293"/>
      <c r="EO233" s="293" t="n">
        <v>2</v>
      </c>
      <c r="EP233" s="293" t="n">
        <v>1</v>
      </c>
      <c r="EQ233" s="293"/>
      <c r="ER233" s="293"/>
      <c r="ES233" s="293"/>
      <c r="ET233" s="293"/>
      <c r="EU233" s="293"/>
      <c r="EV233" s="293"/>
      <c r="EW233" s="293"/>
      <c r="EX233" s="293"/>
      <c r="EY233" s="293"/>
      <c r="EZ233" s="293"/>
      <c r="FA233" s="293"/>
      <c r="FB233" s="293"/>
      <c r="FC233" s="293"/>
      <c r="FD233" s="293"/>
      <c r="FE233" s="293"/>
      <c r="FF233" s="293"/>
      <c r="FG233" s="293"/>
    </row>
    <row r="234" customFormat="false" ht="12.75" hidden="false" customHeight="true" outlineLevel="0" collapsed="false">
      <c r="A234" s="284" t="n">
        <v>233</v>
      </c>
      <c r="B234" s="285" t="s">
        <v>879</v>
      </c>
      <c r="C234" s="284" t="n">
        <v>1</v>
      </c>
      <c r="D234" s="286" t="s">
        <v>612</v>
      </c>
      <c r="E234" s="286" t="s">
        <v>612</v>
      </c>
      <c r="F234" s="286" t="n">
        <v>2</v>
      </c>
      <c r="G234" s="287" t="n">
        <v>5814</v>
      </c>
      <c r="H234" s="287"/>
      <c r="I234" s="288"/>
      <c r="J234" s="289" t="str">
        <f aca="false">VLOOKUP(K234,BuildLookup,2,FALSE())</f>
        <v>D9</v>
      </c>
      <c r="K234" s="302" t="s">
        <v>660</v>
      </c>
      <c r="L234" s="291" t="str">
        <f aca="false">DEC2HEX(IF(Q234="×",1,0)*2^1+IF(R234="×",1,0)*2^2+IF(S234="×",1,0)*2^3+IF(T234="×",1,0)*2^4+IF(U234="×",1,0)*2^5+IF(V234="×",1,0)*2^6+IF(W234="×",1,0)*2^7,2)</f>
        <v>00</v>
      </c>
      <c r="M234" s="291" t="str">
        <f aca="false">DEC2HEX(IF(X234="×",1,0)*2^0+IF(Y234="×",1,0)*2^1+IF(Z234="×",1,0)*2^2+IF(AA234="×",1,0)*2^3+IF(AB234="×",1,0)*2^4+IF(AC234="×",1,0)*2^5+IF(AD234="×",1,0)*2^6+IF(AE234="×",1,0)*2^7,2)</f>
        <v>00</v>
      </c>
      <c r="N234" s="291" t="str">
        <f aca="false">DEC2HEX(IF(AF234="×",1,0)*2^0+IF(AG234="×",1,0)*2^1+IF(AH234="×",1,0)*2^2+IF(AI234="×",1,0)*2^3+IF(AJ234="×",1,0)*2^4+IF(AK234="×",1,0)*2^5+IF(AL234="×",1,0)*2^6+IF(AM234="×",1,0)*2^7,2)</f>
        <v>00</v>
      </c>
      <c r="O234" s="291" t="str">
        <f aca="false">DEC2HEX(IF(AN234="×",1,0)*2^0+IF(AO234="×",1,0)*2^1+IF(AP234="×",1,0)*2^2+IF(AQ234="×",1,0)*2^3+IF(AR234="×",1,0)*2^4+IF(AS234="×",1,0)*2^5+IF(AT234="×",1,0)*2^6+IF(AU234="×",1,0)*2^7,2)</f>
        <v>00</v>
      </c>
      <c r="P234" s="291" t="str">
        <f aca="false">DEC2HEX(IF(AV234="×",1,0)*2^0+IF(AW234="×",1,0)*2^1+IF(AX234="×",1,0)*2^2+IF(AY234="×",1,0)*2^3+IF(AZ234="×",1,0)*2^4+IF(BA234="×",1,0)*2^5+IF(BB234="×",1,0)*2^6+IF(BC234="×",1,0)*2^7,2)</f>
        <v>00</v>
      </c>
      <c r="Q234" s="292"/>
      <c r="R234" s="292"/>
      <c r="S234" s="292" t="str">
        <f aca="false">IF(RIGHT(B234,5)="Oasis","×","")</f>
        <v/>
      </c>
      <c r="T234" s="292" t="str">
        <f aca="false">IF(OR(Owned_by="Sanusis",RIGHT(B234,5)="Oasis"),"×","")</f>
        <v/>
      </c>
      <c r="U234" s="292" t="str">
        <f aca="false">IF(OR(Size&gt;4,AND(Owned_by="Allies",Size&gt;2),Owned_by="Italians"),"×","")</f>
        <v/>
      </c>
      <c r="V234" s="292" t="str">
        <f aca="false">IF(Owned_by="Italians","×","")</f>
        <v/>
      </c>
      <c r="W234" s="292"/>
      <c r="X234" s="292" t="str">
        <f aca="false">IF(OR(Map=0,Map=3),"×","")</f>
        <v/>
      </c>
      <c r="Y234" s="292" t="str">
        <f aca="false">IF(OR(Size&gt;Cosmic!$A$11,AND(Size=Cosmic!$A$11,Owned_by="Turks")),"×","")</f>
        <v/>
      </c>
      <c r="Z234" s="292" t="str">
        <f aca="false">IF(AND(Owned_by="Allies",Size&gt;6),"×","")</f>
        <v/>
      </c>
      <c r="AA234" s="292" t="str">
        <f aca="false">IF(AND(Owned_by="Turks",Size&gt;3),"×","")</f>
        <v/>
      </c>
      <c r="AB234" s="292"/>
      <c r="AC234" s="292"/>
      <c r="AD234" s="292" t="str">
        <f aca="false">IF(OR(AND(Owned_by="Turks",Size&gt;3),Owned_by="Italians",Owned_by="Ruwalla"),"×","")</f>
        <v/>
      </c>
      <c r="AE234" s="292"/>
      <c r="AF234" s="292"/>
      <c r="AG234" s="292"/>
      <c r="AH234" s="292"/>
      <c r="AI234" s="292"/>
      <c r="AJ234" s="292"/>
      <c r="AK234" s="292"/>
      <c r="AL234" s="292"/>
      <c r="AM234" s="292" t="str">
        <f aca="false">IF(OR(Size&gt;Cosmic!$A$12,AND(Size=Cosmic!$A$12,Owned_by="Turks")),"×","")</f>
        <v/>
      </c>
      <c r="AN234" s="292"/>
      <c r="AO234" s="292"/>
      <c r="AP234" s="292"/>
      <c r="AQ234" s="292"/>
      <c r="AR234" s="292"/>
      <c r="AS234" s="292"/>
      <c r="AT234" s="292"/>
      <c r="AU234" s="292"/>
      <c r="AV234" s="292"/>
      <c r="AW234" s="292" t="str">
        <f aca="false">IF(OR(Owned_by="Sanusis",RIGHT(B234,5)="Oasis"),"×","")</f>
        <v/>
      </c>
      <c r="AX234" s="292"/>
      <c r="AY234" s="292"/>
      <c r="AZ234" s="292"/>
      <c r="BA234" s="292"/>
      <c r="BB234" s="292"/>
      <c r="BC234" s="292"/>
      <c r="BD234" s="292"/>
      <c r="BE234" s="292"/>
      <c r="BF234" s="292"/>
      <c r="BG234" s="292"/>
      <c r="BH234" s="292"/>
      <c r="BI234" s="292"/>
      <c r="BJ234" s="292"/>
      <c r="BK234" s="292"/>
      <c r="BL234" s="292"/>
      <c r="BM234" s="292"/>
      <c r="BN234" s="292"/>
      <c r="BO234" s="292"/>
      <c r="BP234" s="292"/>
      <c r="BQ234" s="292"/>
      <c r="BR234" s="292"/>
      <c r="BS234" s="292"/>
      <c r="BT234" s="292"/>
      <c r="BU234" s="292"/>
      <c r="BV234" s="292"/>
      <c r="BW234" s="292"/>
      <c r="BX234" s="292"/>
      <c r="BY234" s="292"/>
      <c r="BZ234" s="292"/>
      <c r="CA234" s="292"/>
      <c r="CB234" s="292"/>
      <c r="CC234" s="292"/>
      <c r="CD234" s="292"/>
      <c r="CE234" s="292"/>
      <c r="CF234" s="284"/>
      <c r="CG234" s="284"/>
      <c r="CH234" s="284"/>
      <c r="CI234" s="284"/>
      <c r="CJ234" s="284"/>
      <c r="CK234" s="284"/>
      <c r="CL234" s="284"/>
      <c r="CM234" s="284"/>
      <c r="CN234" s="284"/>
      <c r="CO234" s="284"/>
      <c r="CP234" s="284"/>
      <c r="CQ234" s="284"/>
      <c r="CR234" s="284"/>
      <c r="CS234" s="284"/>
      <c r="CT234" s="284"/>
      <c r="CU234" s="284"/>
      <c r="CV234" s="284"/>
      <c r="CW234" s="284"/>
      <c r="CX234" s="284"/>
      <c r="CY234" s="284"/>
      <c r="CZ234" s="284"/>
      <c r="DA234" s="284"/>
      <c r="DB234" s="284"/>
      <c r="DC234" s="284"/>
      <c r="DD234" s="284"/>
      <c r="DE234" s="284"/>
      <c r="DF234" s="284"/>
      <c r="DG234" s="284"/>
      <c r="DH234" s="284"/>
      <c r="DI234" s="284"/>
      <c r="DJ234" s="284"/>
      <c r="DK234" s="284"/>
      <c r="DL234" s="284"/>
      <c r="DM234" s="284"/>
      <c r="DN234" s="284"/>
      <c r="DO234" s="284"/>
      <c r="DP234" s="284"/>
      <c r="DQ234" s="284"/>
      <c r="DR234" s="284"/>
      <c r="DS234" s="284"/>
      <c r="DT234" s="284"/>
      <c r="DU234" s="284"/>
      <c r="DV234" s="284"/>
      <c r="DW234" s="284"/>
      <c r="DX234" s="284"/>
      <c r="DY234" s="284"/>
      <c r="DZ234" s="284"/>
      <c r="EA234" s="284"/>
      <c r="EB234" s="284"/>
      <c r="EC234" s="284"/>
      <c r="ED234" s="284"/>
      <c r="EE234" s="284"/>
      <c r="EF234" s="284"/>
      <c r="EG234" s="284"/>
      <c r="EH234" s="284"/>
      <c r="EI234" s="284"/>
      <c r="EJ234" s="284"/>
      <c r="EK234" s="284"/>
      <c r="EL234" s="284"/>
      <c r="EM234" s="284"/>
      <c r="EN234" s="284"/>
      <c r="EO234" s="284"/>
      <c r="EP234" s="284"/>
      <c r="EQ234" s="284"/>
      <c r="ER234" s="284"/>
      <c r="ES234" s="284"/>
      <c r="ET234" s="284"/>
      <c r="EU234" s="284"/>
      <c r="EV234" s="284"/>
      <c r="EW234" s="284"/>
      <c r="EX234" s="284"/>
      <c r="EY234" s="284"/>
      <c r="EZ234" s="284"/>
      <c r="FA234" s="284"/>
      <c r="FB234" s="284"/>
      <c r="FC234" s="284"/>
      <c r="FD234" s="284"/>
      <c r="FE234" s="284"/>
      <c r="FF234" s="284"/>
      <c r="FG234" s="284"/>
    </row>
    <row r="235" customFormat="false" ht="12.75" hidden="false" customHeight="true" outlineLevel="0" collapsed="false">
      <c r="A235" s="293" t="n">
        <v>234</v>
      </c>
      <c r="B235" s="323" t="s">
        <v>880</v>
      </c>
      <c r="C235" s="293" t="n">
        <v>1</v>
      </c>
      <c r="D235" s="295" t="s">
        <v>616</v>
      </c>
      <c r="E235" s="295" t="s">
        <v>616</v>
      </c>
      <c r="F235" s="295" t="n">
        <v>3</v>
      </c>
      <c r="G235" s="296" t="n">
        <v>6392</v>
      </c>
      <c r="H235" s="296"/>
      <c r="I235" s="297"/>
      <c r="J235" s="298" t="str">
        <f aca="false">VLOOKUP(K235,BuildLookup,2,FALSE())</f>
        <v>D9</v>
      </c>
      <c r="K235" s="299" t="s">
        <v>660</v>
      </c>
      <c r="L235" s="300" t="str">
        <f aca="false">DEC2HEX(IF(Q235="×",1,0)*2^1+IF(R235="×",1,0)*2^2+IF(S235="×",1,0)*2^3+IF(T235="×",1,0)*2^4+IF(U235="×",1,0)*2^5+IF(V235="×",1,0)*2^6+IF(W235="×",1,0)*2^7,2)</f>
        <v>00</v>
      </c>
      <c r="M235" s="300" t="str">
        <f aca="false">DEC2HEX(IF(X235="×",1,0)*2^0+IF(Y235="×",1,0)*2^1+IF(Z235="×",1,0)*2^2+IF(AA235="×",1,0)*2^3+IF(AB235="×",1,0)*2^4+IF(AC235="×",1,0)*2^5+IF(AD235="×",1,0)*2^6+IF(AE235="×",1,0)*2^7,2)</f>
        <v>01</v>
      </c>
      <c r="N235" s="300" t="str">
        <f aca="false">DEC2HEX(IF(AF235="×",1,0)*2^0+IF(AG235="×",1,0)*2^1+IF(AH235="×",1,0)*2^2+IF(AI235="×",1,0)*2^3+IF(AJ235="×",1,0)*2^4+IF(AK235="×",1,0)*2^5+IF(AL235="×",1,0)*2^6+IF(AM235="×",1,0)*2^7,2)</f>
        <v>00</v>
      </c>
      <c r="O235" s="300" t="str">
        <f aca="false">DEC2HEX(IF(AN235="×",1,0)*2^0+IF(AO235="×",1,0)*2^1+IF(AP235="×",1,0)*2^2+IF(AQ235="×",1,0)*2^3+IF(AR235="×",1,0)*2^4+IF(AS235="×",1,0)*2^5+IF(AT235="×",1,0)*2^6+IF(AU235="×",1,0)*2^7,2)</f>
        <v>00</v>
      </c>
      <c r="P235" s="300" t="str">
        <f aca="false">DEC2HEX(IF(AV235="×",1,0)*2^0+IF(AW235="×",1,0)*2^1+IF(AX235="×",1,0)*2^2+IF(AY235="×",1,0)*2^3+IF(AZ235="×",1,0)*2^4+IF(BA235="×",1,0)*2^5+IF(BB235="×",1,0)*2^6+IF(BC235="×",1,0)*2^7,2)</f>
        <v>00</v>
      </c>
      <c r="Q235" s="301"/>
      <c r="R235" s="301"/>
      <c r="S235" s="301" t="str">
        <f aca="false">IF(RIGHT(B235,5)="Oasis","×","")</f>
        <v/>
      </c>
      <c r="T235" s="301" t="str">
        <f aca="false">IF(OR(Owned_by="Sanusis",RIGHT(B235,5)="Oasis"),"×","")</f>
        <v/>
      </c>
      <c r="U235" s="301" t="str">
        <f aca="false">IF(OR(Size&gt;4,AND(Owned_by="Allies",Size&gt;2),Owned_by="Italians"),"×","")</f>
        <v/>
      </c>
      <c r="V235" s="301" t="str">
        <f aca="false">IF(Owned_by="Italians","×","")</f>
        <v/>
      </c>
      <c r="W235" s="301"/>
      <c r="X235" s="301" t="str">
        <f aca="false">IF(OR(Map=0,Map=3),"×","")</f>
        <v>×</v>
      </c>
      <c r="Y235" s="301" t="str">
        <f aca="false">IF(OR(Size&gt;Cosmic!$A$11,AND(Size=Cosmic!$A$11,Owned_by="Turks")),"×","")</f>
        <v/>
      </c>
      <c r="Z235" s="301" t="str">
        <f aca="false">IF(AND(Owned_by="Allies",Size&gt;6),"×","")</f>
        <v/>
      </c>
      <c r="AA235" s="301" t="str">
        <f aca="false">IF(AND(Owned_by="Turks",Size&gt;3),"×","")</f>
        <v/>
      </c>
      <c r="AB235" s="301"/>
      <c r="AC235" s="301"/>
      <c r="AD235" s="301" t="str">
        <f aca="false">IF(OR(AND(Owned_by="Turks",Size&gt;3),Owned_by="Italians",Owned_by="Ruwalla"),"×","")</f>
        <v/>
      </c>
      <c r="AE235" s="301"/>
      <c r="AF235" s="301"/>
      <c r="AG235" s="301"/>
      <c r="AH235" s="301"/>
      <c r="AI235" s="301"/>
      <c r="AJ235" s="301"/>
      <c r="AK235" s="301"/>
      <c r="AL235" s="301"/>
      <c r="AM235" s="301" t="str">
        <f aca="false">IF(OR(Size&gt;Cosmic!$A$12,AND(Size=Cosmic!$A$12,Owned_by="Turks")),"×","")</f>
        <v/>
      </c>
      <c r="AN235" s="301"/>
      <c r="AO235" s="301"/>
      <c r="AP235" s="301"/>
      <c r="AQ235" s="301"/>
      <c r="AR235" s="301"/>
      <c r="AS235" s="301"/>
      <c r="AT235" s="301"/>
      <c r="AU235" s="301"/>
      <c r="AV235" s="301"/>
      <c r="AW235" s="301" t="str">
        <f aca="false">IF(OR(Owned_by="Sanusis",RIGHT(B235,5)="Oasis"),"×","")</f>
        <v/>
      </c>
      <c r="AX235" s="301"/>
      <c r="AY235" s="301"/>
      <c r="AZ235" s="301"/>
      <c r="BA235" s="301"/>
      <c r="BB235" s="301"/>
      <c r="BC235" s="301"/>
      <c r="BD235" s="301"/>
      <c r="BE235" s="301"/>
      <c r="BF235" s="301"/>
      <c r="BG235" s="301"/>
      <c r="BH235" s="301"/>
      <c r="BI235" s="301"/>
      <c r="BJ235" s="301"/>
      <c r="BK235" s="301"/>
      <c r="BL235" s="301"/>
      <c r="BM235" s="301"/>
      <c r="BN235" s="301"/>
      <c r="BO235" s="301"/>
      <c r="BP235" s="301"/>
      <c r="BQ235" s="301"/>
      <c r="BR235" s="301"/>
      <c r="BS235" s="301"/>
      <c r="BT235" s="301"/>
      <c r="BU235" s="301"/>
      <c r="BV235" s="301"/>
      <c r="BW235" s="301"/>
      <c r="BX235" s="301"/>
      <c r="BY235" s="301"/>
      <c r="BZ235" s="301"/>
      <c r="CA235" s="301"/>
      <c r="CB235" s="301"/>
      <c r="CC235" s="301"/>
      <c r="CD235" s="301"/>
      <c r="CE235" s="301"/>
      <c r="CF235" s="293"/>
      <c r="CG235" s="293"/>
      <c r="CH235" s="293"/>
      <c r="CI235" s="293"/>
      <c r="CJ235" s="293"/>
      <c r="CK235" s="293"/>
      <c r="CL235" s="293"/>
      <c r="CM235" s="293"/>
      <c r="CN235" s="293"/>
      <c r="CO235" s="293" t="n">
        <v>1</v>
      </c>
      <c r="CP235" s="293"/>
      <c r="CQ235" s="293"/>
      <c r="CR235" s="293"/>
      <c r="CS235" s="293"/>
      <c r="CT235" s="293"/>
      <c r="CU235" s="293"/>
      <c r="CV235" s="293"/>
      <c r="CW235" s="293"/>
      <c r="CX235" s="293"/>
      <c r="CY235" s="293"/>
      <c r="CZ235" s="293"/>
      <c r="DA235" s="293"/>
      <c r="DB235" s="293"/>
      <c r="DC235" s="293"/>
      <c r="DD235" s="293"/>
      <c r="DE235" s="293"/>
      <c r="DF235" s="293"/>
      <c r="DG235" s="293"/>
      <c r="DH235" s="293"/>
      <c r="DI235" s="293"/>
      <c r="DJ235" s="293"/>
      <c r="DK235" s="293"/>
      <c r="DL235" s="293"/>
      <c r="DM235" s="293"/>
      <c r="DN235" s="293"/>
      <c r="DO235" s="293"/>
      <c r="DP235" s="293"/>
      <c r="DQ235" s="293"/>
      <c r="DR235" s="293"/>
      <c r="DS235" s="293"/>
      <c r="DT235" s="293"/>
      <c r="DU235" s="293"/>
      <c r="DV235" s="293"/>
      <c r="DW235" s="293"/>
      <c r="DX235" s="293"/>
      <c r="DY235" s="293"/>
      <c r="DZ235" s="293"/>
      <c r="EA235" s="293"/>
      <c r="EB235" s="293"/>
      <c r="EC235" s="293"/>
      <c r="ED235" s="293"/>
      <c r="EE235" s="293"/>
      <c r="EF235" s="293"/>
      <c r="EG235" s="293"/>
      <c r="EH235" s="293"/>
      <c r="EI235" s="293"/>
      <c r="EJ235" s="293"/>
      <c r="EK235" s="293"/>
      <c r="EL235" s="293"/>
      <c r="EM235" s="293"/>
      <c r="EN235" s="293" t="n">
        <v>2</v>
      </c>
      <c r="EO235" s="293" t="n">
        <v>2</v>
      </c>
      <c r="EP235" s="293" t="n">
        <v>1</v>
      </c>
      <c r="EQ235" s="293"/>
      <c r="ER235" s="293"/>
      <c r="ES235" s="293"/>
      <c r="ET235" s="293"/>
      <c r="EU235" s="293"/>
      <c r="EV235" s="293"/>
      <c r="EW235" s="293"/>
      <c r="EX235" s="293"/>
      <c r="EY235" s="293"/>
      <c r="EZ235" s="293"/>
      <c r="FA235" s="293"/>
      <c r="FB235" s="293"/>
      <c r="FC235" s="293"/>
      <c r="FD235" s="293"/>
      <c r="FE235" s="293"/>
      <c r="FF235" s="293"/>
      <c r="FG235" s="293"/>
    </row>
    <row r="236" customFormat="false" ht="12.75" hidden="false" customHeight="true" outlineLevel="0" collapsed="false">
      <c r="A236" s="293" t="n">
        <v>235</v>
      </c>
      <c r="B236" s="323" t="s">
        <v>881</v>
      </c>
      <c r="C236" s="293" t="n">
        <v>1</v>
      </c>
      <c r="D236" s="295" t="s">
        <v>616</v>
      </c>
      <c r="E236" s="295" t="s">
        <v>616</v>
      </c>
      <c r="F236" s="295" t="n">
        <v>3</v>
      </c>
      <c r="G236" s="296" t="n">
        <v>5845</v>
      </c>
      <c r="H236" s="296"/>
      <c r="I236" s="297"/>
      <c r="J236" s="298" t="str">
        <f aca="false">VLOOKUP(K236,BuildLookup,2,FALSE())</f>
        <v>D9</v>
      </c>
      <c r="K236" s="299" t="s">
        <v>660</v>
      </c>
      <c r="L236" s="300" t="str">
        <f aca="false">DEC2HEX(IF(Q236="×",1,0)*2^1+IF(R236="×",1,0)*2^2+IF(S236="×",1,0)*2^3+IF(T236="×",1,0)*2^4+IF(U236="×",1,0)*2^5+IF(V236="×",1,0)*2^6+IF(W236="×",1,0)*2^7,2)</f>
        <v>00</v>
      </c>
      <c r="M236" s="300" t="str">
        <f aca="false">DEC2HEX(IF(X236="×",1,0)*2^0+IF(Y236="×",1,0)*2^1+IF(Z236="×",1,0)*2^2+IF(AA236="×",1,0)*2^3+IF(AB236="×",1,0)*2^4+IF(AC236="×",1,0)*2^5+IF(AD236="×",1,0)*2^6+IF(AE236="×",1,0)*2^7,2)</f>
        <v>01</v>
      </c>
      <c r="N236" s="300" t="str">
        <f aca="false">DEC2HEX(IF(AF236="×",1,0)*2^0+IF(AG236="×",1,0)*2^1+IF(AH236="×",1,0)*2^2+IF(AI236="×",1,0)*2^3+IF(AJ236="×",1,0)*2^4+IF(AK236="×",1,0)*2^5+IF(AL236="×",1,0)*2^6+IF(AM236="×",1,0)*2^7,2)</f>
        <v>00</v>
      </c>
      <c r="O236" s="300" t="str">
        <f aca="false">DEC2HEX(IF(AN236="×",1,0)*2^0+IF(AO236="×",1,0)*2^1+IF(AP236="×",1,0)*2^2+IF(AQ236="×",1,0)*2^3+IF(AR236="×",1,0)*2^4+IF(AS236="×",1,0)*2^5+IF(AT236="×",1,0)*2^6+IF(AU236="×",1,0)*2^7,2)</f>
        <v>00</v>
      </c>
      <c r="P236" s="300" t="str">
        <f aca="false">DEC2HEX(IF(AV236="×",1,0)*2^0+IF(AW236="×",1,0)*2^1+IF(AX236="×",1,0)*2^2+IF(AY236="×",1,0)*2^3+IF(AZ236="×",1,0)*2^4+IF(BA236="×",1,0)*2^5+IF(BB236="×",1,0)*2^6+IF(BC236="×",1,0)*2^7,2)</f>
        <v>00</v>
      </c>
      <c r="Q236" s="301"/>
      <c r="R236" s="301"/>
      <c r="S236" s="301" t="str">
        <f aca="false">IF(RIGHT(B236,5)="Oasis","×","")</f>
        <v/>
      </c>
      <c r="T236" s="301" t="str">
        <f aca="false">IF(OR(Owned_by="Sanusis",RIGHT(B236,5)="Oasis"),"×","")</f>
        <v/>
      </c>
      <c r="U236" s="301" t="str">
        <f aca="false">IF(OR(Size&gt;4,AND(Owned_by="Allies",Size&gt;2),Owned_by="Italians"),"×","")</f>
        <v/>
      </c>
      <c r="V236" s="301" t="str">
        <f aca="false">IF(Owned_by="Italians","×","")</f>
        <v/>
      </c>
      <c r="W236" s="301"/>
      <c r="X236" s="301" t="str">
        <f aca="false">IF(OR(Map=0,Map=3),"×","")</f>
        <v>×</v>
      </c>
      <c r="Y236" s="301" t="str">
        <f aca="false">IF(OR(Size&gt;Cosmic!$A$11,AND(Size=Cosmic!$A$11,Owned_by="Turks")),"×","")</f>
        <v/>
      </c>
      <c r="Z236" s="301" t="str">
        <f aca="false">IF(AND(Owned_by="Allies",Size&gt;6),"×","")</f>
        <v/>
      </c>
      <c r="AA236" s="301" t="str">
        <f aca="false">IF(AND(Owned_by="Turks",Size&gt;3),"×","")</f>
        <v/>
      </c>
      <c r="AB236" s="301"/>
      <c r="AC236" s="301"/>
      <c r="AD236" s="301" t="str">
        <f aca="false">IF(OR(AND(Owned_by="Turks",Size&gt;3),Owned_by="Italians",Owned_by="Ruwalla"),"×","")</f>
        <v/>
      </c>
      <c r="AE236" s="301"/>
      <c r="AF236" s="301"/>
      <c r="AG236" s="301"/>
      <c r="AH236" s="301"/>
      <c r="AI236" s="301"/>
      <c r="AJ236" s="301"/>
      <c r="AK236" s="301"/>
      <c r="AL236" s="301"/>
      <c r="AM236" s="301" t="str">
        <f aca="false">IF(OR(Size&gt;Cosmic!$A$12,AND(Size=Cosmic!$A$12,Owned_by="Turks")),"×","")</f>
        <v/>
      </c>
      <c r="AN236" s="301"/>
      <c r="AO236" s="301"/>
      <c r="AP236" s="301"/>
      <c r="AQ236" s="301"/>
      <c r="AR236" s="301"/>
      <c r="AS236" s="301"/>
      <c r="AT236" s="301"/>
      <c r="AU236" s="301"/>
      <c r="AV236" s="301"/>
      <c r="AW236" s="301" t="str">
        <f aca="false">IF(OR(Owned_by="Sanusis",RIGHT(B236,5)="Oasis"),"×","")</f>
        <v/>
      </c>
      <c r="AX236" s="301"/>
      <c r="AY236" s="301"/>
      <c r="AZ236" s="301"/>
      <c r="BA236" s="301"/>
      <c r="BB236" s="301"/>
      <c r="BC236" s="301"/>
      <c r="BD236" s="301"/>
      <c r="BE236" s="301"/>
      <c r="BF236" s="301"/>
      <c r="BG236" s="301"/>
      <c r="BH236" s="301"/>
      <c r="BI236" s="301"/>
      <c r="BJ236" s="301"/>
      <c r="BK236" s="301"/>
      <c r="BL236" s="301"/>
      <c r="BM236" s="301"/>
      <c r="BN236" s="301"/>
      <c r="BO236" s="301"/>
      <c r="BP236" s="301"/>
      <c r="BQ236" s="301"/>
      <c r="BR236" s="301"/>
      <c r="BS236" s="301"/>
      <c r="BT236" s="301"/>
      <c r="BU236" s="301"/>
      <c r="BV236" s="301"/>
      <c r="BW236" s="301"/>
      <c r="BX236" s="301"/>
      <c r="BY236" s="301"/>
      <c r="BZ236" s="301"/>
      <c r="CA236" s="301"/>
      <c r="CB236" s="301"/>
      <c r="CC236" s="301"/>
      <c r="CD236" s="301"/>
      <c r="CE236" s="301"/>
      <c r="CF236" s="293"/>
      <c r="CG236" s="293"/>
      <c r="CH236" s="293"/>
      <c r="CI236" s="293"/>
      <c r="CJ236" s="293"/>
      <c r="CK236" s="293"/>
      <c r="CL236" s="293"/>
      <c r="CM236" s="293"/>
      <c r="CN236" s="293"/>
      <c r="CO236" s="293" t="n">
        <v>1</v>
      </c>
      <c r="CP236" s="293"/>
      <c r="CQ236" s="293"/>
      <c r="CR236" s="293"/>
      <c r="CS236" s="293"/>
      <c r="CT236" s="293"/>
      <c r="CU236" s="293"/>
      <c r="CV236" s="293"/>
      <c r="CW236" s="293"/>
      <c r="CX236" s="293"/>
      <c r="CY236" s="293"/>
      <c r="CZ236" s="293"/>
      <c r="DA236" s="293"/>
      <c r="DB236" s="293"/>
      <c r="DC236" s="293"/>
      <c r="DD236" s="293"/>
      <c r="DE236" s="293"/>
      <c r="DF236" s="293"/>
      <c r="DG236" s="293"/>
      <c r="DH236" s="293"/>
      <c r="DI236" s="293"/>
      <c r="DJ236" s="293"/>
      <c r="DK236" s="293"/>
      <c r="DL236" s="293"/>
      <c r="DM236" s="293"/>
      <c r="DN236" s="293"/>
      <c r="DO236" s="293"/>
      <c r="DP236" s="293"/>
      <c r="DQ236" s="293"/>
      <c r="DR236" s="293"/>
      <c r="DS236" s="293"/>
      <c r="DT236" s="293"/>
      <c r="DU236" s="293"/>
      <c r="DV236" s="293"/>
      <c r="DW236" s="293"/>
      <c r="DX236" s="293"/>
      <c r="DY236" s="293"/>
      <c r="DZ236" s="293"/>
      <c r="EA236" s="293"/>
      <c r="EB236" s="293"/>
      <c r="EC236" s="293"/>
      <c r="ED236" s="293"/>
      <c r="EE236" s="293"/>
      <c r="EF236" s="293"/>
      <c r="EG236" s="293"/>
      <c r="EH236" s="293"/>
      <c r="EI236" s="293"/>
      <c r="EJ236" s="293"/>
      <c r="EK236" s="293"/>
      <c r="EL236" s="293"/>
      <c r="EM236" s="293"/>
      <c r="EN236" s="293"/>
      <c r="EO236" s="293" t="n">
        <v>2</v>
      </c>
      <c r="EP236" s="293"/>
      <c r="EQ236" s="293"/>
      <c r="ER236" s="293"/>
      <c r="ES236" s="293"/>
      <c r="ET236" s="293"/>
      <c r="EU236" s="293"/>
      <c r="EV236" s="293"/>
      <c r="EW236" s="293"/>
      <c r="EX236" s="293"/>
      <c r="EY236" s="293"/>
      <c r="EZ236" s="293"/>
      <c r="FA236" s="293"/>
      <c r="FB236" s="293"/>
      <c r="FC236" s="293"/>
      <c r="FD236" s="293"/>
      <c r="FE236" s="293"/>
      <c r="FF236" s="293"/>
      <c r="FG236" s="293"/>
    </row>
    <row r="237" customFormat="false" ht="12.75" hidden="false" customHeight="true" outlineLevel="0" collapsed="false">
      <c r="A237" s="293" t="n">
        <v>236</v>
      </c>
      <c r="B237" s="323" t="s">
        <v>882</v>
      </c>
      <c r="C237" s="293" t="n">
        <v>1</v>
      </c>
      <c r="D237" s="295" t="s">
        <v>616</v>
      </c>
      <c r="E237" s="295" t="s">
        <v>616</v>
      </c>
      <c r="F237" s="295" t="n">
        <v>3</v>
      </c>
      <c r="G237" s="296" t="n">
        <v>5845</v>
      </c>
      <c r="H237" s="296"/>
      <c r="I237" s="297"/>
      <c r="J237" s="298" t="str">
        <f aca="false">VLOOKUP(K237,BuildLookup,2,FALSE())</f>
        <v>D9</v>
      </c>
      <c r="K237" s="299" t="s">
        <v>660</v>
      </c>
      <c r="L237" s="300" t="str">
        <f aca="false">DEC2HEX(IF(Q237="×",1,0)*2^1+IF(R237="×",1,0)*2^2+IF(S237="×",1,0)*2^3+IF(T237="×",1,0)*2^4+IF(U237="×",1,0)*2^5+IF(V237="×",1,0)*2^6+IF(W237="×",1,0)*2^7,2)</f>
        <v>00</v>
      </c>
      <c r="M237" s="300" t="str">
        <f aca="false">DEC2HEX(IF(X237="×",1,0)*2^0+IF(Y237="×",1,0)*2^1+IF(Z237="×",1,0)*2^2+IF(AA237="×",1,0)*2^3+IF(AB237="×",1,0)*2^4+IF(AC237="×",1,0)*2^5+IF(AD237="×",1,0)*2^6+IF(AE237="×",1,0)*2^7,2)</f>
        <v>01</v>
      </c>
      <c r="N237" s="300" t="str">
        <f aca="false">DEC2HEX(IF(AF237="×",1,0)*2^0+IF(AG237="×",1,0)*2^1+IF(AH237="×",1,0)*2^2+IF(AI237="×",1,0)*2^3+IF(AJ237="×",1,0)*2^4+IF(AK237="×",1,0)*2^5+IF(AL237="×",1,0)*2^6+IF(AM237="×",1,0)*2^7,2)</f>
        <v>00</v>
      </c>
      <c r="O237" s="300" t="str">
        <f aca="false">DEC2HEX(IF(AN237="×",1,0)*2^0+IF(AO237="×",1,0)*2^1+IF(AP237="×",1,0)*2^2+IF(AQ237="×",1,0)*2^3+IF(AR237="×",1,0)*2^4+IF(AS237="×",1,0)*2^5+IF(AT237="×",1,0)*2^6+IF(AU237="×",1,0)*2^7,2)</f>
        <v>00</v>
      </c>
      <c r="P237" s="300" t="str">
        <f aca="false">DEC2HEX(IF(AV237="×",1,0)*2^0+IF(AW237="×",1,0)*2^1+IF(AX237="×",1,0)*2^2+IF(AY237="×",1,0)*2^3+IF(AZ237="×",1,0)*2^4+IF(BA237="×",1,0)*2^5+IF(BB237="×",1,0)*2^6+IF(BC237="×",1,0)*2^7,2)</f>
        <v>00</v>
      </c>
      <c r="Q237" s="301"/>
      <c r="R237" s="301"/>
      <c r="S237" s="301" t="str">
        <f aca="false">IF(RIGHT(B237,5)="Oasis","×","")</f>
        <v/>
      </c>
      <c r="T237" s="301" t="str">
        <f aca="false">IF(OR(Owned_by="Sanusis",RIGHT(B237,5)="Oasis"),"×","")</f>
        <v/>
      </c>
      <c r="U237" s="301" t="str">
        <f aca="false">IF(OR(Size&gt;4,AND(Owned_by="Allies",Size&gt;2),Owned_by="Italians"),"×","")</f>
        <v/>
      </c>
      <c r="V237" s="301" t="str">
        <f aca="false">IF(Owned_by="Italians","×","")</f>
        <v/>
      </c>
      <c r="W237" s="301"/>
      <c r="X237" s="301" t="str">
        <f aca="false">IF(OR(Map=0,Map=3),"×","")</f>
        <v>×</v>
      </c>
      <c r="Y237" s="301" t="str">
        <f aca="false">IF(OR(Size&gt;Cosmic!$A$11,AND(Size=Cosmic!$A$11,Owned_by="Turks")),"×","")</f>
        <v/>
      </c>
      <c r="Z237" s="301" t="str">
        <f aca="false">IF(AND(Owned_by="Allies",Size&gt;6),"×","")</f>
        <v/>
      </c>
      <c r="AA237" s="301" t="str">
        <f aca="false">IF(AND(Owned_by="Turks",Size&gt;3),"×","")</f>
        <v/>
      </c>
      <c r="AB237" s="301"/>
      <c r="AC237" s="301"/>
      <c r="AD237" s="301" t="str">
        <f aca="false">IF(OR(AND(Owned_by="Turks",Size&gt;3),Owned_by="Italians",Owned_by="Ruwalla"),"×","")</f>
        <v/>
      </c>
      <c r="AE237" s="301"/>
      <c r="AF237" s="301"/>
      <c r="AG237" s="301"/>
      <c r="AH237" s="301"/>
      <c r="AI237" s="301"/>
      <c r="AJ237" s="301"/>
      <c r="AK237" s="301"/>
      <c r="AL237" s="301"/>
      <c r="AM237" s="301" t="str">
        <f aca="false">IF(OR(Size&gt;Cosmic!$A$12,AND(Size=Cosmic!$A$12,Owned_by="Turks")),"×","")</f>
        <v/>
      </c>
      <c r="AN237" s="301"/>
      <c r="AO237" s="301"/>
      <c r="AP237" s="301"/>
      <c r="AQ237" s="301"/>
      <c r="AR237" s="301"/>
      <c r="AS237" s="301"/>
      <c r="AT237" s="301"/>
      <c r="AU237" s="301"/>
      <c r="AV237" s="301"/>
      <c r="AW237" s="301" t="str">
        <f aca="false">IF(OR(Owned_by="Sanusis",RIGHT(B237,5)="Oasis"),"×","")</f>
        <v/>
      </c>
      <c r="AX237" s="301"/>
      <c r="AY237" s="301"/>
      <c r="AZ237" s="301"/>
      <c r="BA237" s="301"/>
      <c r="BB237" s="301"/>
      <c r="BC237" s="301"/>
      <c r="BD237" s="301"/>
      <c r="BE237" s="301"/>
      <c r="BF237" s="301"/>
      <c r="BG237" s="301"/>
      <c r="BH237" s="301"/>
      <c r="BI237" s="301"/>
      <c r="BJ237" s="301"/>
      <c r="BK237" s="301"/>
      <c r="BL237" s="301"/>
      <c r="BM237" s="301"/>
      <c r="BN237" s="301"/>
      <c r="BO237" s="301"/>
      <c r="BP237" s="301"/>
      <c r="BQ237" s="301"/>
      <c r="BR237" s="301"/>
      <c r="BS237" s="301"/>
      <c r="BT237" s="301"/>
      <c r="BU237" s="301"/>
      <c r="BV237" s="301"/>
      <c r="BW237" s="301"/>
      <c r="BX237" s="301"/>
      <c r="BY237" s="301"/>
      <c r="BZ237" s="301"/>
      <c r="CA237" s="301"/>
      <c r="CB237" s="301"/>
      <c r="CC237" s="301"/>
      <c r="CD237" s="301"/>
      <c r="CE237" s="301"/>
      <c r="CF237" s="293"/>
      <c r="CG237" s="293"/>
      <c r="CH237" s="293"/>
      <c r="CI237" s="293"/>
      <c r="CJ237" s="293"/>
      <c r="CK237" s="293"/>
      <c r="CL237" s="293"/>
      <c r="CM237" s="293"/>
      <c r="CN237" s="293"/>
      <c r="CO237" s="293"/>
      <c r="CP237" s="293"/>
      <c r="CQ237" s="293"/>
      <c r="CR237" s="293"/>
      <c r="CS237" s="293"/>
      <c r="CT237" s="293"/>
      <c r="CU237" s="293"/>
      <c r="CV237" s="293"/>
      <c r="CW237" s="293"/>
      <c r="CX237" s="293"/>
      <c r="CY237" s="293"/>
      <c r="CZ237" s="293"/>
      <c r="DA237" s="293"/>
      <c r="DB237" s="293"/>
      <c r="DC237" s="293"/>
      <c r="DD237" s="293"/>
      <c r="DE237" s="293"/>
      <c r="DF237" s="293"/>
      <c r="DG237" s="293"/>
      <c r="DH237" s="293"/>
      <c r="DI237" s="293"/>
      <c r="DJ237" s="293"/>
      <c r="DK237" s="293"/>
      <c r="DL237" s="293"/>
      <c r="DM237" s="293"/>
      <c r="DN237" s="293"/>
      <c r="DO237" s="293"/>
      <c r="DP237" s="293"/>
      <c r="DQ237" s="293"/>
      <c r="DR237" s="293"/>
      <c r="DS237" s="293"/>
      <c r="DT237" s="293"/>
      <c r="DU237" s="293"/>
      <c r="DV237" s="293"/>
      <c r="DW237" s="293"/>
      <c r="DX237" s="293"/>
      <c r="DY237" s="293"/>
      <c r="DZ237" s="293"/>
      <c r="EA237" s="293"/>
      <c r="EB237" s="293"/>
      <c r="EC237" s="293"/>
      <c r="ED237" s="293"/>
      <c r="EE237" s="293"/>
      <c r="EF237" s="293"/>
      <c r="EG237" s="293"/>
      <c r="EH237" s="293"/>
      <c r="EI237" s="293"/>
      <c r="EJ237" s="293"/>
      <c r="EK237" s="293"/>
      <c r="EL237" s="293"/>
      <c r="EM237" s="293"/>
      <c r="EN237" s="293"/>
      <c r="EO237" s="293" t="n">
        <v>3</v>
      </c>
      <c r="EP237" s="293" t="n">
        <v>1</v>
      </c>
      <c r="EQ237" s="293"/>
      <c r="ER237" s="293"/>
      <c r="ES237" s="293"/>
      <c r="ET237" s="293"/>
      <c r="EU237" s="293"/>
      <c r="EV237" s="293"/>
      <c r="EW237" s="293"/>
      <c r="EX237" s="293"/>
      <c r="EY237" s="293"/>
      <c r="EZ237" s="293"/>
      <c r="FA237" s="293"/>
      <c r="FB237" s="293"/>
      <c r="FC237" s="293"/>
      <c r="FD237" s="293"/>
      <c r="FE237" s="293"/>
      <c r="FF237" s="293"/>
      <c r="FG237" s="293"/>
    </row>
    <row r="238" customFormat="false" ht="12.75" hidden="false" customHeight="true" outlineLevel="0" collapsed="false">
      <c r="A238" s="293" t="n">
        <v>237</v>
      </c>
      <c r="B238" s="323" t="s">
        <v>883</v>
      </c>
      <c r="C238" s="293" t="n">
        <v>1</v>
      </c>
      <c r="D238" s="295" t="s">
        <v>616</v>
      </c>
      <c r="E238" s="295" t="s">
        <v>616</v>
      </c>
      <c r="F238" s="295" t="n">
        <v>3</v>
      </c>
      <c r="G238" s="296" t="n">
        <v>5876</v>
      </c>
      <c r="H238" s="296"/>
      <c r="I238" s="297"/>
      <c r="J238" s="298" t="str">
        <f aca="false">VLOOKUP(K238,BuildLookup,2,FALSE())</f>
        <v>D9</v>
      </c>
      <c r="K238" s="299" t="s">
        <v>660</v>
      </c>
      <c r="L238" s="300" t="str">
        <f aca="false">DEC2HEX(IF(Q238="×",1,0)*2^1+IF(R238="×",1,0)*2^2+IF(S238="×",1,0)*2^3+IF(T238="×",1,0)*2^4+IF(U238="×",1,0)*2^5+IF(V238="×",1,0)*2^6+IF(W238="×",1,0)*2^7,2)</f>
        <v>00</v>
      </c>
      <c r="M238" s="300" t="str">
        <f aca="false">DEC2HEX(IF(X238="×",1,0)*2^0+IF(Y238="×",1,0)*2^1+IF(Z238="×",1,0)*2^2+IF(AA238="×",1,0)*2^3+IF(AB238="×",1,0)*2^4+IF(AC238="×",1,0)*2^5+IF(AD238="×",1,0)*2^6+IF(AE238="×",1,0)*2^7,2)</f>
        <v>01</v>
      </c>
      <c r="N238" s="300" t="str">
        <f aca="false">DEC2HEX(IF(AF238="×",1,0)*2^0+IF(AG238="×",1,0)*2^1+IF(AH238="×",1,0)*2^2+IF(AI238="×",1,0)*2^3+IF(AJ238="×",1,0)*2^4+IF(AK238="×",1,0)*2^5+IF(AL238="×",1,0)*2^6+IF(AM238="×",1,0)*2^7,2)</f>
        <v>00</v>
      </c>
      <c r="O238" s="300" t="str">
        <f aca="false">DEC2HEX(IF(AN238="×",1,0)*2^0+IF(AO238="×",1,0)*2^1+IF(AP238="×",1,0)*2^2+IF(AQ238="×",1,0)*2^3+IF(AR238="×",1,0)*2^4+IF(AS238="×",1,0)*2^5+IF(AT238="×",1,0)*2^6+IF(AU238="×",1,0)*2^7,2)</f>
        <v>00</v>
      </c>
      <c r="P238" s="300" t="str">
        <f aca="false">DEC2HEX(IF(AV238="×",1,0)*2^0+IF(AW238="×",1,0)*2^1+IF(AX238="×",1,0)*2^2+IF(AY238="×",1,0)*2^3+IF(AZ238="×",1,0)*2^4+IF(BA238="×",1,0)*2^5+IF(BB238="×",1,0)*2^6+IF(BC238="×",1,0)*2^7,2)</f>
        <v>00</v>
      </c>
      <c r="Q238" s="301"/>
      <c r="R238" s="301"/>
      <c r="S238" s="301" t="str">
        <f aca="false">IF(RIGHT(B238,5)="Oasis","×","")</f>
        <v/>
      </c>
      <c r="T238" s="301" t="str">
        <f aca="false">IF(OR(Owned_by="Sanusis",RIGHT(B238,5)="Oasis"),"×","")</f>
        <v/>
      </c>
      <c r="U238" s="301" t="str">
        <f aca="false">IF(OR(Size&gt;4,AND(Owned_by="Allies",Size&gt;2),Owned_by="Italians"),"×","")</f>
        <v/>
      </c>
      <c r="V238" s="301" t="str">
        <f aca="false">IF(Owned_by="Italians","×","")</f>
        <v/>
      </c>
      <c r="W238" s="301"/>
      <c r="X238" s="301" t="str">
        <f aca="false">IF(OR(Map=0,Map=3),"×","")</f>
        <v>×</v>
      </c>
      <c r="Y238" s="301" t="str">
        <f aca="false">IF(OR(Size&gt;Cosmic!$A$11,AND(Size=Cosmic!$A$11,Owned_by="Turks")),"×","")</f>
        <v/>
      </c>
      <c r="Z238" s="301" t="str">
        <f aca="false">IF(AND(Owned_by="Allies",Size&gt;6),"×","")</f>
        <v/>
      </c>
      <c r="AA238" s="301" t="str">
        <f aca="false">IF(AND(Owned_by="Turks",Size&gt;3),"×","")</f>
        <v/>
      </c>
      <c r="AB238" s="301"/>
      <c r="AC238" s="301"/>
      <c r="AD238" s="301" t="str">
        <f aca="false">IF(OR(AND(Owned_by="Turks",Size&gt;3),Owned_by="Italians",Owned_by="Ruwalla"),"×","")</f>
        <v/>
      </c>
      <c r="AE238" s="301"/>
      <c r="AF238" s="301"/>
      <c r="AG238" s="301"/>
      <c r="AH238" s="301"/>
      <c r="AI238" s="301"/>
      <c r="AJ238" s="301"/>
      <c r="AK238" s="301"/>
      <c r="AL238" s="301"/>
      <c r="AM238" s="301" t="str">
        <f aca="false">IF(OR(Size&gt;Cosmic!$A$12,AND(Size=Cosmic!$A$12,Owned_by="Turks")),"×","")</f>
        <v/>
      </c>
      <c r="AN238" s="301"/>
      <c r="AO238" s="301"/>
      <c r="AP238" s="301"/>
      <c r="AQ238" s="301"/>
      <c r="AR238" s="301"/>
      <c r="AS238" s="301"/>
      <c r="AT238" s="301"/>
      <c r="AU238" s="301"/>
      <c r="AV238" s="301"/>
      <c r="AW238" s="301" t="str">
        <f aca="false">IF(OR(Owned_by="Sanusis",RIGHT(B238,5)="Oasis"),"×","")</f>
        <v/>
      </c>
      <c r="AX238" s="301"/>
      <c r="AY238" s="301"/>
      <c r="AZ238" s="301"/>
      <c r="BA238" s="301"/>
      <c r="BB238" s="301"/>
      <c r="BC238" s="301"/>
      <c r="BD238" s="301"/>
      <c r="BE238" s="301"/>
      <c r="BF238" s="301"/>
      <c r="BG238" s="301"/>
      <c r="BH238" s="301"/>
      <c r="BI238" s="301"/>
      <c r="BJ238" s="301"/>
      <c r="BK238" s="301"/>
      <c r="BL238" s="301"/>
      <c r="BM238" s="301"/>
      <c r="BN238" s="301"/>
      <c r="BO238" s="301"/>
      <c r="BP238" s="301"/>
      <c r="BQ238" s="301"/>
      <c r="BR238" s="301"/>
      <c r="BS238" s="301"/>
      <c r="BT238" s="301"/>
      <c r="BU238" s="301"/>
      <c r="BV238" s="301"/>
      <c r="BW238" s="301"/>
      <c r="BX238" s="301"/>
      <c r="BY238" s="301"/>
      <c r="BZ238" s="301"/>
      <c r="CA238" s="301"/>
      <c r="CB238" s="301"/>
      <c r="CC238" s="301"/>
      <c r="CD238" s="301"/>
      <c r="CE238" s="301"/>
      <c r="CF238" s="293"/>
      <c r="CG238" s="293"/>
      <c r="CH238" s="293"/>
      <c r="CI238" s="293"/>
      <c r="CJ238" s="293"/>
      <c r="CK238" s="293"/>
      <c r="CL238" s="293"/>
      <c r="CM238" s="293"/>
      <c r="CN238" s="293"/>
      <c r="CO238" s="293"/>
      <c r="CP238" s="293"/>
      <c r="CQ238" s="293"/>
      <c r="CR238" s="293"/>
      <c r="CS238" s="293"/>
      <c r="CT238" s="293"/>
      <c r="CU238" s="293"/>
      <c r="CV238" s="293"/>
      <c r="CW238" s="293"/>
      <c r="CX238" s="293"/>
      <c r="CY238" s="293"/>
      <c r="CZ238" s="293"/>
      <c r="DA238" s="293"/>
      <c r="DB238" s="293"/>
      <c r="DC238" s="293"/>
      <c r="DD238" s="293"/>
      <c r="DE238" s="293"/>
      <c r="DF238" s="293"/>
      <c r="DG238" s="293"/>
      <c r="DH238" s="293"/>
      <c r="DI238" s="293"/>
      <c r="DJ238" s="293"/>
      <c r="DK238" s="293"/>
      <c r="DL238" s="293"/>
      <c r="DM238" s="293"/>
      <c r="DN238" s="293"/>
      <c r="DO238" s="293"/>
      <c r="DP238" s="293"/>
      <c r="DQ238" s="293"/>
      <c r="DR238" s="293"/>
      <c r="DS238" s="293"/>
      <c r="DT238" s="293"/>
      <c r="DU238" s="293"/>
      <c r="DV238" s="293"/>
      <c r="DW238" s="293"/>
      <c r="DX238" s="293"/>
      <c r="DY238" s="293"/>
      <c r="DZ238" s="293"/>
      <c r="EA238" s="293"/>
      <c r="EB238" s="293"/>
      <c r="EC238" s="293"/>
      <c r="ED238" s="293"/>
      <c r="EE238" s="293"/>
      <c r="EF238" s="293"/>
      <c r="EG238" s="293"/>
      <c r="EH238" s="293"/>
      <c r="EI238" s="293"/>
      <c r="EJ238" s="293"/>
      <c r="EK238" s="293"/>
      <c r="EL238" s="293"/>
      <c r="EM238" s="293"/>
      <c r="EN238" s="293"/>
      <c r="EO238" s="293" t="n">
        <v>3</v>
      </c>
      <c r="EP238" s="293" t="n">
        <v>1</v>
      </c>
      <c r="EQ238" s="293"/>
      <c r="ER238" s="293"/>
      <c r="ES238" s="293"/>
      <c r="ET238" s="293"/>
      <c r="EU238" s="293"/>
      <c r="EV238" s="293"/>
      <c r="EW238" s="293"/>
      <c r="EX238" s="293"/>
      <c r="EY238" s="293"/>
      <c r="EZ238" s="293"/>
      <c r="FA238" s="293"/>
      <c r="FB238" s="293"/>
      <c r="FC238" s="293"/>
      <c r="FD238" s="293"/>
      <c r="FE238" s="293"/>
      <c r="FF238" s="293"/>
      <c r="FG238" s="293"/>
    </row>
    <row r="239" customFormat="false" ht="12.75" hidden="false" customHeight="true" outlineLevel="0" collapsed="false">
      <c r="A239" s="336" t="n">
        <v>238</v>
      </c>
      <c r="B239" s="337" t="s">
        <v>884</v>
      </c>
      <c r="C239" s="336" t="n">
        <v>3</v>
      </c>
      <c r="D239" s="338" t="s">
        <v>885</v>
      </c>
      <c r="E239" s="338" t="s">
        <v>885</v>
      </c>
      <c r="F239" s="338" t="n">
        <v>3</v>
      </c>
      <c r="G239" s="339" t="n">
        <v>5845</v>
      </c>
      <c r="H239" s="339"/>
      <c r="I239" s="340"/>
      <c r="J239" s="341" t="str">
        <f aca="false">VLOOKUP(K239,BuildLookup,2,FALSE())</f>
        <v>1B</v>
      </c>
      <c r="K239" s="342" t="s">
        <v>886</v>
      </c>
      <c r="L239" s="343" t="str">
        <f aca="false">DEC2HEX(IF(Q239="×",1,0)*2^1+IF(R239="×",1,0)*2^2+IF(S239="×",1,0)*2^3+IF(T239="×",1,0)*2^4+IF(U239="×",1,0)*2^5+IF(V239="×",1,0)*2^6+IF(W239="×",1,0)*2^7,2)</f>
        <v>00</v>
      </c>
      <c r="M239" s="343" t="str">
        <f aca="false">DEC2HEX(IF(X239="×",1,0)*2^0+IF(Y239="×",1,0)*2^1+IF(Z239="×",1,0)*2^2+IF(AA239="×",1,0)*2^3+IF(AB239="×",1,0)*2^4+IF(AC239="×",1,0)*2^5+IF(AD239="×",1,0)*2^6+IF(AE239="×",1,0)*2^7,2)</f>
        <v>01</v>
      </c>
      <c r="N239" s="343" t="str">
        <f aca="false">DEC2HEX(IF(AF239="×",1,0)*2^0+IF(AG239="×",1,0)*2^1+IF(AH239="×",1,0)*2^2+IF(AI239="×",1,0)*2^3+IF(AJ239="×",1,0)*2^4+IF(AK239="×",1,0)*2^5+IF(AL239="×",1,0)*2^6+IF(AM239="×",1,0)*2^7,2)</f>
        <v>00</v>
      </c>
      <c r="O239" s="343" t="str">
        <f aca="false">DEC2HEX(IF(AN239="×",1,0)*2^0+IF(AO239="×",1,0)*2^1+IF(AP239="×",1,0)*2^2+IF(AQ239="×",1,0)*2^3+IF(AR239="×",1,0)*2^4+IF(AS239="×",1,0)*2^5+IF(AT239="×",1,0)*2^6+IF(AU239="×",1,0)*2^7,2)</f>
        <v>00</v>
      </c>
      <c r="P239" s="343" t="str">
        <f aca="false">DEC2HEX(IF(AV239="×",1,0)*2^0+IF(AW239="×",1,0)*2^1+IF(AX239="×",1,0)*2^2+IF(AY239="×",1,0)*2^3+IF(AZ239="×",1,0)*2^4+IF(BA239="×",1,0)*2^5+IF(BB239="×",1,0)*2^6+IF(BC239="×",1,0)*2^7,2)</f>
        <v>00</v>
      </c>
      <c r="Q239" s="344"/>
      <c r="R239" s="344"/>
      <c r="S239" s="344" t="str">
        <f aca="false">IF(RIGHT(B239,5)="Oasis","×","")</f>
        <v/>
      </c>
      <c r="T239" s="344" t="str">
        <f aca="false">IF(OR(Owned_by="Sanusis",RIGHT(B239,5)="Oasis"),"×","")</f>
        <v/>
      </c>
      <c r="U239" s="344" t="str">
        <f aca="false">IF(OR(Size&gt;4,AND(Owned_by="Allies",Size&gt;2),Owned_by="Italians"),"×","")</f>
        <v/>
      </c>
      <c r="V239" s="344" t="str">
        <f aca="false">IF(Owned_by="Italians","×","")</f>
        <v/>
      </c>
      <c r="W239" s="344"/>
      <c r="X239" s="344" t="str">
        <f aca="false">IF(OR(Map=0,Map=3),"×","")</f>
        <v>×</v>
      </c>
      <c r="Y239" s="344" t="str">
        <f aca="false">IF(OR(Size&gt;Cosmic!$A$11,AND(Size=Cosmic!$A$11,Owned_by="Turks")),"×","")</f>
        <v/>
      </c>
      <c r="Z239" s="344" t="str">
        <f aca="false">IF(AND(Owned_by="Allies",Size&gt;6),"×","")</f>
        <v/>
      </c>
      <c r="AA239" s="344" t="str">
        <f aca="false">IF(AND(Owned_by="Turks",Size&gt;3),"×","")</f>
        <v/>
      </c>
      <c r="AB239" s="344"/>
      <c r="AC239" s="344"/>
      <c r="AD239" s="344" t="str">
        <f aca="false">IF(OR(AND(Owned_by="Turks",Size&gt;3),Owned_by="Italians",Owned_by="Ruwalla"),"×","")</f>
        <v/>
      </c>
      <c r="AE239" s="344"/>
      <c r="AF239" s="344"/>
      <c r="AG239" s="344"/>
      <c r="AH239" s="344"/>
      <c r="AI239" s="344"/>
      <c r="AJ239" s="344"/>
      <c r="AK239" s="344"/>
      <c r="AL239" s="344"/>
      <c r="AM239" s="344" t="str">
        <f aca="false">IF(OR(Size&gt;Cosmic!$A$12,AND(Size=Cosmic!$A$12,Owned_by="Turks")),"×","")</f>
        <v/>
      </c>
      <c r="AN239" s="344"/>
      <c r="AO239" s="344"/>
      <c r="AP239" s="344"/>
      <c r="AQ239" s="344"/>
      <c r="AR239" s="344"/>
      <c r="AS239" s="344"/>
      <c r="AT239" s="344"/>
      <c r="AU239" s="344"/>
      <c r="AV239" s="344"/>
      <c r="AW239" s="344" t="str">
        <f aca="false">IF(OR(Owned_by="Sanusis",RIGHT(B239,5)="Oasis"),"×","")</f>
        <v/>
      </c>
      <c r="AX239" s="344"/>
      <c r="AY239" s="344"/>
      <c r="AZ239" s="344"/>
      <c r="BA239" s="344"/>
      <c r="BB239" s="344"/>
      <c r="BC239" s="344"/>
      <c r="BD239" s="344"/>
      <c r="BE239" s="344"/>
      <c r="BF239" s="344"/>
      <c r="BG239" s="344"/>
      <c r="BH239" s="344"/>
      <c r="BI239" s="344"/>
      <c r="BJ239" s="344"/>
      <c r="BK239" s="344"/>
      <c r="BL239" s="344"/>
      <c r="BM239" s="344"/>
      <c r="BN239" s="344"/>
      <c r="BO239" s="344"/>
      <c r="BP239" s="344"/>
      <c r="BQ239" s="344"/>
      <c r="BR239" s="344"/>
      <c r="BS239" s="344"/>
      <c r="BT239" s="344"/>
      <c r="BU239" s="344"/>
      <c r="BV239" s="344"/>
      <c r="BW239" s="344"/>
      <c r="BX239" s="344"/>
      <c r="BY239" s="344"/>
      <c r="BZ239" s="344"/>
      <c r="CA239" s="344"/>
      <c r="CB239" s="344"/>
      <c r="CC239" s="344"/>
      <c r="CD239" s="344"/>
      <c r="CE239" s="344"/>
      <c r="CF239" s="336"/>
      <c r="CG239" s="336"/>
      <c r="CH239" s="336"/>
      <c r="CI239" s="336"/>
      <c r="CJ239" s="336"/>
      <c r="CK239" s="336"/>
      <c r="CL239" s="336"/>
      <c r="CM239" s="336"/>
      <c r="CN239" s="336"/>
      <c r="CO239" s="336"/>
      <c r="CP239" s="336"/>
      <c r="CQ239" s="336"/>
      <c r="CR239" s="336"/>
      <c r="CS239" s="336"/>
      <c r="CT239" s="336"/>
      <c r="CU239" s="336"/>
      <c r="CV239" s="336"/>
      <c r="CW239" s="336"/>
      <c r="CX239" s="336"/>
      <c r="CY239" s="336"/>
      <c r="CZ239" s="336"/>
      <c r="DA239" s="336"/>
      <c r="DB239" s="336"/>
      <c r="DC239" s="336"/>
      <c r="DD239" s="336"/>
      <c r="DE239" s="336"/>
      <c r="DF239" s="336"/>
      <c r="DG239" s="336" t="n">
        <v>1</v>
      </c>
      <c r="DH239" s="336"/>
      <c r="DI239" s="336"/>
      <c r="DJ239" s="336"/>
      <c r="DK239" s="336"/>
      <c r="DL239" s="336"/>
      <c r="DM239" s="336"/>
      <c r="DN239" s="336"/>
      <c r="DO239" s="336"/>
      <c r="DP239" s="336"/>
      <c r="DQ239" s="336"/>
      <c r="DR239" s="336"/>
      <c r="DS239" s="336"/>
      <c r="DT239" s="336"/>
      <c r="DU239" s="336"/>
      <c r="DV239" s="336"/>
      <c r="DW239" s="336"/>
      <c r="DX239" s="336"/>
      <c r="DY239" s="336"/>
      <c r="DZ239" s="336"/>
      <c r="EA239" s="336"/>
      <c r="EB239" s="336"/>
      <c r="EC239" s="336"/>
      <c r="ED239" s="336"/>
      <c r="EE239" s="336"/>
      <c r="EF239" s="336"/>
      <c r="EG239" s="336"/>
      <c r="EH239" s="336"/>
      <c r="EI239" s="336"/>
      <c r="EJ239" s="336"/>
      <c r="EK239" s="336"/>
      <c r="EL239" s="336"/>
      <c r="EM239" s="336"/>
      <c r="EN239" s="336"/>
      <c r="EO239" s="336"/>
      <c r="EP239" s="336"/>
      <c r="EQ239" s="336"/>
      <c r="ER239" s="336"/>
      <c r="ES239" s="336"/>
      <c r="ET239" s="336"/>
      <c r="EU239" s="336"/>
      <c r="EV239" s="336"/>
      <c r="EW239" s="336"/>
      <c r="EX239" s="336"/>
      <c r="EY239" s="336"/>
      <c r="EZ239" s="336"/>
      <c r="FA239" s="336"/>
      <c r="FB239" s="336"/>
      <c r="FC239" s="336"/>
      <c r="FD239" s="336"/>
      <c r="FE239" s="336"/>
      <c r="FF239" s="336"/>
      <c r="FG239" s="336"/>
    </row>
    <row r="240" customFormat="false" ht="12.75" hidden="false" customHeight="true" outlineLevel="0" collapsed="false">
      <c r="A240" s="336" t="n">
        <v>239</v>
      </c>
      <c r="B240" s="337" t="s">
        <v>887</v>
      </c>
      <c r="C240" s="336" t="n">
        <v>3</v>
      </c>
      <c r="D240" s="338" t="s">
        <v>885</v>
      </c>
      <c r="E240" s="338" t="s">
        <v>885</v>
      </c>
      <c r="F240" s="338" t="n">
        <v>3</v>
      </c>
      <c r="G240" s="339" t="n">
        <v>5845</v>
      </c>
      <c r="H240" s="339"/>
      <c r="I240" s="340"/>
      <c r="J240" s="341" t="str">
        <f aca="false">VLOOKUP(K240,BuildLookup,2,FALSE())</f>
        <v>1B</v>
      </c>
      <c r="K240" s="342" t="s">
        <v>886</v>
      </c>
      <c r="L240" s="343" t="str">
        <f aca="false">DEC2HEX(IF(Q240="×",1,0)*2^1+IF(R240="×",1,0)*2^2+IF(S240="×",1,0)*2^3+IF(T240="×",1,0)*2^4+IF(U240="×",1,0)*2^5+IF(V240="×",1,0)*2^6+IF(W240="×",1,0)*2^7,2)</f>
        <v>00</v>
      </c>
      <c r="M240" s="343" t="str">
        <f aca="false">DEC2HEX(IF(X240="×",1,0)*2^0+IF(Y240="×",1,0)*2^1+IF(Z240="×",1,0)*2^2+IF(AA240="×",1,0)*2^3+IF(AB240="×",1,0)*2^4+IF(AC240="×",1,0)*2^5+IF(AD240="×",1,0)*2^6+IF(AE240="×",1,0)*2^7,2)</f>
        <v>01</v>
      </c>
      <c r="N240" s="343" t="str">
        <f aca="false">DEC2HEX(IF(AF240="×",1,0)*2^0+IF(AG240="×",1,0)*2^1+IF(AH240="×",1,0)*2^2+IF(AI240="×",1,0)*2^3+IF(AJ240="×",1,0)*2^4+IF(AK240="×",1,0)*2^5+IF(AL240="×",1,0)*2^6+IF(AM240="×",1,0)*2^7,2)</f>
        <v>00</v>
      </c>
      <c r="O240" s="343" t="str">
        <f aca="false">DEC2HEX(IF(AN240="×",1,0)*2^0+IF(AO240="×",1,0)*2^1+IF(AP240="×",1,0)*2^2+IF(AQ240="×",1,0)*2^3+IF(AR240="×",1,0)*2^4+IF(AS240="×",1,0)*2^5+IF(AT240="×",1,0)*2^6+IF(AU240="×",1,0)*2^7,2)</f>
        <v>00</v>
      </c>
      <c r="P240" s="343" t="str">
        <f aca="false">DEC2HEX(IF(AV240="×",1,0)*2^0+IF(AW240="×",1,0)*2^1+IF(AX240="×",1,0)*2^2+IF(AY240="×",1,0)*2^3+IF(AZ240="×",1,0)*2^4+IF(BA240="×",1,0)*2^5+IF(BB240="×",1,0)*2^6+IF(BC240="×",1,0)*2^7,2)</f>
        <v>00</v>
      </c>
      <c r="Q240" s="344"/>
      <c r="R240" s="344"/>
      <c r="S240" s="344" t="str">
        <f aca="false">IF(RIGHT(B240,5)="Oasis","×","")</f>
        <v/>
      </c>
      <c r="T240" s="344" t="str">
        <f aca="false">IF(OR(Owned_by="Sanusis",RIGHT(B240,5)="Oasis"),"×","")</f>
        <v/>
      </c>
      <c r="U240" s="344" t="str">
        <f aca="false">IF(OR(Size&gt;4,AND(Owned_by="Allies",Size&gt;2),Owned_by="Italians"),"×","")</f>
        <v/>
      </c>
      <c r="V240" s="344" t="str">
        <f aca="false">IF(Owned_by="Italians","×","")</f>
        <v/>
      </c>
      <c r="W240" s="344"/>
      <c r="X240" s="344" t="str">
        <f aca="false">IF(OR(Map=0,Map=3),"×","")</f>
        <v>×</v>
      </c>
      <c r="Y240" s="344" t="str">
        <f aca="false">IF(OR(Size&gt;Cosmic!$A$11,AND(Size=Cosmic!$A$11,Owned_by="Turks")),"×","")</f>
        <v/>
      </c>
      <c r="Z240" s="344" t="str">
        <f aca="false">IF(AND(Owned_by="Allies",Size&gt;6),"×","")</f>
        <v/>
      </c>
      <c r="AA240" s="344" t="str">
        <f aca="false">IF(AND(Owned_by="Turks",Size&gt;3),"×","")</f>
        <v/>
      </c>
      <c r="AB240" s="344"/>
      <c r="AC240" s="344"/>
      <c r="AD240" s="344" t="str">
        <f aca="false">IF(OR(AND(Owned_by="Turks",Size&gt;3),Owned_by="Italians",Owned_by="Ruwalla"),"×","")</f>
        <v/>
      </c>
      <c r="AE240" s="344"/>
      <c r="AF240" s="344"/>
      <c r="AG240" s="344"/>
      <c r="AH240" s="344"/>
      <c r="AI240" s="344"/>
      <c r="AJ240" s="344"/>
      <c r="AK240" s="344"/>
      <c r="AL240" s="344"/>
      <c r="AM240" s="344" t="str">
        <f aca="false">IF(OR(Size&gt;Cosmic!$A$12,AND(Size=Cosmic!$A$12,Owned_by="Turks")),"×","")</f>
        <v/>
      </c>
      <c r="AN240" s="344"/>
      <c r="AO240" s="344"/>
      <c r="AP240" s="344"/>
      <c r="AQ240" s="344"/>
      <c r="AR240" s="344"/>
      <c r="AS240" s="344"/>
      <c r="AT240" s="344"/>
      <c r="AU240" s="344"/>
      <c r="AV240" s="344"/>
      <c r="AW240" s="344" t="str">
        <f aca="false">IF(OR(Owned_by="Sanusis",RIGHT(B240,5)="Oasis"),"×","")</f>
        <v/>
      </c>
      <c r="AX240" s="344"/>
      <c r="AY240" s="344"/>
      <c r="AZ240" s="344"/>
      <c r="BA240" s="344"/>
      <c r="BB240" s="344"/>
      <c r="BC240" s="344"/>
      <c r="BD240" s="344"/>
      <c r="BE240" s="344"/>
      <c r="BF240" s="344"/>
      <c r="BG240" s="344"/>
      <c r="BH240" s="344"/>
      <c r="BI240" s="344"/>
      <c r="BJ240" s="344"/>
      <c r="BK240" s="344"/>
      <c r="BL240" s="344"/>
      <c r="BM240" s="344"/>
      <c r="BN240" s="344"/>
      <c r="BO240" s="344"/>
      <c r="BP240" s="344"/>
      <c r="BQ240" s="344"/>
      <c r="BR240" s="344"/>
      <c r="BS240" s="344"/>
      <c r="BT240" s="344"/>
      <c r="BU240" s="344"/>
      <c r="BV240" s="344"/>
      <c r="BW240" s="344"/>
      <c r="BX240" s="344"/>
      <c r="BY240" s="344"/>
      <c r="BZ240" s="344"/>
      <c r="CA240" s="344"/>
      <c r="CB240" s="344"/>
      <c r="CC240" s="344"/>
      <c r="CD240" s="344"/>
      <c r="CE240" s="344"/>
      <c r="CF240" s="336"/>
      <c r="CG240" s="336"/>
      <c r="CH240" s="336"/>
      <c r="CI240" s="336"/>
      <c r="CJ240" s="336"/>
      <c r="CK240" s="336"/>
      <c r="CL240" s="336"/>
      <c r="CM240" s="336"/>
      <c r="CN240" s="336"/>
      <c r="CO240" s="336"/>
      <c r="CP240" s="336"/>
      <c r="CQ240" s="336"/>
      <c r="CR240" s="336"/>
      <c r="CS240" s="336"/>
      <c r="CT240" s="336"/>
      <c r="CU240" s="336"/>
      <c r="CV240" s="336"/>
      <c r="CW240" s="336"/>
      <c r="CX240" s="336"/>
      <c r="CY240" s="336"/>
      <c r="CZ240" s="336"/>
      <c r="DA240" s="336"/>
      <c r="DB240" s="336"/>
      <c r="DC240" s="336"/>
      <c r="DD240" s="336"/>
      <c r="DE240" s="336"/>
      <c r="DF240" s="336"/>
      <c r="DG240" s="336" t="n">
        <v>1</v>
      </c>
      <c r="DH240" s="336"/>
      <c r="DI240" s="336"/>
      <c r="DJ240" s="336"/>
      <c r="DK240" s="336"/>
      <c r="DL240" s="336"/>
      <c r="DM240" s="336"/>
      <c r="DN240" s="336"/>
      <c r="DO240" s="336"/>
      <c r="DP240" s="336"/>
      <c r="DQ240" s="336"/>
      <c r="DR240" s="336"/>
      <c r="DS240" s="336"/>
      <c r="DT240" s="336"/>
      <c r="DU240" s="336"/>
      <c r="DV240" s="336"/>
      <c r="DW240" s="336"/>
      <c r="DX240" s="336"/>
      <c r="DY240" s="336"/>
      <c r="DZ240" s="336"/>
      <c r="EA240" s="336"/>
      <c r="EB240" s="336"/>
      <c r="EC240" s="336"/>
      <c r="ED240" s="336"/>
      <c r="EE240" s="336"/>
      <c r="EF240" s="336"/>
      <c r="EG240" s="336"/>
      <c r="EH240" s="336"/>
      <c r="EI240" s="336"/>
      <c r="EJ240" s="336"/>
      <c r="EK240" s="336"/>
      <c r="EL240" s="336"/>
      <c r="EM240" s="336"/>
      <c r="EN240" s="336"/>
      <c r="EO240" s="336"/>
      <c r="EP240" s="336"/>
      <c r="EQ240" s="336"/>
      <c r="ER240" s="336"/>
      <c r="ES240" s="336"/>
      <c r="ET240" s="336"/>
      <c r="EU240" s="336"/>
      <c r="EV240" s="336"/>
      <c r="EW240" s="336"/>
      <c r="EX240" s="336"/>
      <c r="EY240" s="336"/>
      <c r="EZ240" s="336"/>
      <c r="FA240" s="336"/>
      <c r="FB240" s="336"/>
      <c r="FC240" s="336"/>
      <c r="FD240" s="336"/>
      <c r="FE240" s="336"/>
      <c r="FF240" s="336"/>
      <c r="FG240" s="336"/>
    </row>
    <row r="241" customFormat="false" ht="12.75" hidden="false" customHeight="true" outlineLevel="0" collapsed="false">
      <c r="A241" s="336" t="n">
        <v>240</v>
      </c>
      <c r="B241" s="337" t="s">
        <v>888</v>
      </c>
      <c r="C241" s="336" t="n">
        <v>3</v>
      </c>
      <c r="D241" s="338" t="s">
        <v>885</v>
      </c>
      <c r="E241" s="338" t="s">
        <v>885</v>
      </c>
      <c r="F241" s="338" t="n">
        <v>3</v>
      </c>
      <c r="G241" s="339" t="n">
        <v>5845</v>
      </c>
      <c r="H241" s="339"/>
      <c r="I241" s="340"/>
      <c r="J241" s="341" t="str">
        <f aca="false">VLOOKUP(K241,BuildLookup,2,FALSE())</f>
        <v>1B</v>
      </c>
      <c r="K241" s="342" t="s">
        <v>886</v>
      </c>
      <c r="L241" s="343" t="str">
        <f aca="false">DEC2HEX(IF(Q241="×",1,0)*2^1+IF(R241="×",1,0)*2^2+IF(S241="×",1,0)*2^3+IF(T241="×",1,0)*2^4+IF(U241="×",1,0)*2^5+IF(V241="×",1,0)*2^6+IF(W241="×",1,0)*2^7,2)</f>
        <v>00</v>
      </c>
      <c r="M241" s="343" t="str">
        <f aca="false">DEC2HEX(IF(X241="×",1,0)*2^0+IF(Y241="×",1,0)*2^1+IF(Z241="×",1,0)*2^2+IF(AA241="×",1,0)*2^3+IF(AB241="×",1,0)*2^4+IF(AC241="×",1,0)*2^5+IF(AD241="×",1,0)*2^6+IF(AE241="×",1,0)*2^7,2)</f>
        <v>01</v>
      </c>
      <c r="N241" s="343" t="str">
        <f aca="false">DEC2HEX(IF(AF241="×",1,0)*2^0+IF(AG241="×",1,0)*2^1+IF(AH241="×",1,0)*2^2+IF(AI241="×",1,0)*2^3+IF(AJ241="×",1,0)*2^4+IF(AK241="×",1,0)*2^5+IF(AL241="×",1,0)*2^6+IF(AM241="×",1,0)*2^7,2)</f>
        <v>00</v>
      </c>
      <c r="O241" s="343" t="str">
        <f aca="false">DEC2HEX(IF(AN241="×",1,0)*2^0+IF(AO241="×",1,0)*2^1+IF(AP241="×",1,0)*2^2+IF(AQ241="×",1,0)*2^3+IF(AR241="×",1,0)*2^4+IF(AS241="×",1,0)*2^5+IF(AT241="×",1,0)*2^6+IF(AU241="×",1,0)*2^7,2)</f>
        <v>00</v>
      </c>
      <c r="P241" s="343" t="str">
        <f aca="false">DEC2HEX(IF(AV241="×",1,0)*2^0+IF(AW241="×",1,0)*2^1+IF(AX241="×",1,0)*2^2+IF(AY241="×",1,0)*2^3+IF(AZ241="×",1,0)*2^4+IF(BA241="×",1,0)*2^5+IF(BB241="×",1,0)*2^6+IF(BC241="×",1,0)*2^7,2)</f>
        <v>00</v>
      </c>
      <c r="Q241" s="344"/>
      <c r="R241" s="344"/>
      <c r="S241" s="344" t="str">
        <f aca="false">IF(RIGHT(B241,5)="Oasis","×","")</f>
        <v/>
      </c>
      <c r="T241" s="344" t="str">
        <f aca="false">IF(OR(Owned_by="Sanusis",RIGHT(B241,5)="Oasis"),"×","")</f>
        <v/>
      </c>
      <c r="U241" s="344" t="str">
        <f aca="false">IF(OR(Size&gt;4,AND(Owned_by="Allies",Size&gt;2),Owned_by="Italians"),"×","")</f>
        <v/>
      </c>
      <c r="V241" s="344" t="str">
        <f aca="false">IF(Owned_by="Italians","×","")</f>
        <v/>
      </c>
      <c r="W241" s="344"/>
      <c r="X241" s="344" t="str">
        <f aca="false">IF(OR(Map=0,Map=3),"×","")</f>
        <v>×</v>
      </c>
      <c r="Y241" s="344" t="str">
        <f aca="false">IF(OR(Size&gt;Cosmic!$A$11,AND(Size=Cosmic!$A$11,Owned_by="Turks")),"×","")</f>
        <v/>
      </c>
      <c r="Z241" s="344" t="str">
        <f aca="false">IF(AND(Owned_by="Allies",Size&gt;6),"×","")</f>
        <v/>
      </c>
      <c r="AA241" s="344" t="str">
        <f aca="false">IF(AND(Owned_by="Turks",Size&gt;3),"×","")</f>
        <v/>
      </c>
      <c r="AB241" s="344"/>
      <c r="AC241" s="344"/>
      <c r="AD241" s="344" t="str">
        <f aca="false">IF(OR(AND(Owned_by="Turks",Size&gt;3),Owned_by="Italians",Owned_by="Ruwalla"),"×","")</f>
        <v/>
      </c>
      <c r="AE241" s="344"/>
      <c r="AF241" s="344"/>
      <c r="AG241" s="344"/>
      <c r="AH241" s="344"/>
      <c r="AI241" s="344"/>
      <c r="AJ241" s="344"/>
      <c r="AK241" s="344"/>
      <c r="AL241" s="344"/>
      <c r="AM241" s="344" t="str">
        <f aca="false">IF(OR(Size&gt;Cosmic!$A$12,AND(Size=Cosmic!$A$12,Owned_by="Turks")),"×","")</f>
        <v/>
      </c>
      <c r="AN241" s="344"/>
      <c r="AO241" s="344"/>
      <c r="AP241" s="344"/>
      <c r="AQ241" s="344"/>
      <c r="AR241" s="344"/>
      <c r="AS241" s="344"/>
      <c r="AT241" s="344"/>
      <c r="AU241" s="344"/>
      <c r="AV241" s="344"/>
      <c r="AW241" s="344" t="str">
        <f aca="false">IF(OR(Owned_by="Sanusis",RIGHT(B241,5)="Oasis"),"×","")</f>
        <v/>
      </c>
      <c r="AX241" s="344"/>
      <c r="AY241" s="344"/>
      <c r="AZ241" s="344"/>
      <c r="BA241" s="344"/>
      <c r="BB241" s="344"/>
      <c r="BC241" s="344"/>
      <c r="BD241" s="344"/>
      <c r="BE241" s="344"/>
      <c r="BF241" s="344"/>
      <c r="BG241" s="344"/>
      <c r="BH241" s="344"/>
      <c r="BI241" s="344"/>
      <c r="BJ241" s="344"/>
      <c r="BK241" s="344"/>
      <c r="BL241" s="344"/>
      <c r="BM241" s="344"/>
      <c r="BN241" s="344"/>
      <c r="BO241" s="344"/>
      <c r="BP241" s="344"/>
      <c r="BQ241" s="344"/>
      <c r="BR241" s="344"/>
      <c r="BS241" s="344"/>
      <c r="BT241" s="344"/>
      <c r="BU241" s="344"/>
      <c r="BV241" s="344"/>
      <c r="BW241" s="344"/>
      <c r="BX241" s="344"/>
      <c r="BY241" s="344"/>
      <c r="BZ241" s="344"/>
      <c r="CA241" s="344"/>
      <c r="CB241" s="344"/>
      <c r="CC241" s="344"/>
      <c r="CD241" s="344"/>
      <c r="CE241" s="344"/>
      <c r="CF241" s="336"/>
      <c r="CG241" s="336"/>
      <c r="CH241" s="336"/>
      <c r="CI241" s="336"/>
      <c r="CJ241" s="336"/>
      <c r="CK241" s="336"/>
      <c r="CL241" s="336"/>
      <c r="CM241" s="336"/>
      <c r="CN241" s="336"/>
      <c r="CO241" s="336"/>
      <c r="CP241" s="336"/>
      <c r="CQ241" s="336"/>
      <c r="CR241" s="336"/>
      <c r="CS241" s="336"/>
      <c r="CT241" s="336"/>
      <c r="CU241" s="336"/>
      <c r="CV241" s="336"/>
      <c r="CW241" s="336"/>
      <c r="CX241" s="336"/>
      <c r="CY241" s="336"/>
      <c r="CZ241" s="336"/>
      <c r="DA241" s="336"/>
      <c r="DB241" s="336"/>
      <c r="DC241" s="336"/>
      <c r="DD241" s="336"/>
      <c r="DE241" s="336"/>
      <c r="DF241" s="336"/>
      <c r="DG241" s="336" t="n">
        <v>1</v>
      </c>
      <c r="DH241" s="336"/>
      <c r="DI241" s="336"/>
      <c r="DJ241" s="336"/>
      <c r="DK241" s="336"/>
      <c r="DL241" s="336"/>
      <c r="DM241" s="336"/>
      <c r="DN241" s="336"/>
      <c r="DO241" s="336"/>
      <c r="DP241" s="336"/>
      <c r="DQ241" s="336"/>
      <c r="DR241" s="336"/>
      <c r="DS241" s="336"/>
      <c r="DT241" s="336"/>
      <c r="DU241" s="336"/>
      <c r="DV241" s="336"/>
      <c r="DW241" s="336"/>
      <c r="DX241" s="336"/>
      <c r="DY241" s="336"/>
      <c r="DZ241" s="336"/>
      <c r="EA241" s="336"/>
      <c r="EB241" s="336"/>
      <c r="EC241" s="336"/>
      <c r="ED241" s="336"/>
      <c r="EE241" s="336"/>
      <c r="EF241" s="336"/>
      <c r="EG241" s="336"/>
      <c r="EH241" s="336"/>
      <c r="EI241" s="336"/>
      <c r="EJ241" s="336"/>
      <c r="EK241" s="336"/>
      <c r="EL241" s="336"/>
      <c r="EM241" s="336"/>
      <c r="EN241" s="336"/>
      <c r="EO241" s="336"/>
      <c r="EP241" s="336"/>
      <c r="EQ241" s="336"/>
      <c r="ER241" s="336"/>
      <c r="ES241" s="336"/>
      <c r="ET241" s="336"/>
      <c r="EU241" s="336"/>
      <c r="EV241" s="336"/>
      <c r="EW241" s="336"/>
      <c r="EX241" s="336"/>
      <c r="EY241" s="336"/>
      <c r="EZ241" s="336"/>
      <c r="FA241" s="336"/>
      <c r="FB241" s="336"/>
      <c r="FC241" s="336"/>
      <c r="FD241" s="336"/>
      <c r="FE241" s="336"/>
      <c r="FF241" s="336"/>
      <c r="FG241" s="336"/>
    </row>
    <row r="242" customFormat="false" ht="12.75" hidden="false" customHeight="true" outlineLevel="0" collapsed="false">
      <c r="A242" s="336" t="n">
        <v>241</v>
      </c>
      <c r="B242" s="337" t="s">
        <v>889</v>
      </c>
      <c r="C242" s="336" t="n">
        <v>3</v>
      </c>
      <c r="D242" s="338" t="s">
        <v>885</v>
      </c>
      <c r="E242" s="338" t="s">
        <v>885</v>
      </c>
      <c r="F242" s="338" t="n">
        <v>3</v>
      </c>
      <c r="G242" s="339" t="n">
        <v>5845</v>
      </c>
      <c r="H242" s="339"/>
      <c r="I242" s="340"/>
      <c r="J242" s="341" t="str">
        <f aca="false">VLOOKUP(K242,BuildLookup,2,FALSE())</f>
        <v>1B</v>
      </c>
      <c r="K242" s="342" t="s">
        <v>886</v>
      </c>
      <c r="L242" s="343" t="str">
        <f aca="false">DEC2HEX(IF(Q242="×",1,0)*2^1+IF(R242="×",1,0)*2^2+IF(S242="×",1,0)*2^3+IF(T242="×",1,0)*2^4+IF(U242="×",1,0)*2^5+IF(V242="×",1,0)*2^6+IF(W242="×",1,0)*2^7,2)</f>
        <v>00</v>
      </c>
      <c r="M242" s="343" t="str">
        <f aca="false">DEC2HEX(IF(X242="×",1,0)*2^0+IF(Y242="×",1,0)*2^1+IF(Z242="×",1,0)*2^2+IF(AA242="×",1,0)*2^3+IF(AB242="×",1,0)*2^4+IF(AC242="×",1,0)*2^5+IF(AD242="×",1,0)*2^6+IF(AE242="×",1,0)*2^7,2)</f>
        <v>01</v>
      </c>
      <c r="N242" s="343" t="str">
        <f aca="false">DEC2HEX(IF(AF242="×",1,0)*2^0+IF(AG242="×",1,0)*2^1+IF(AH242="×",1,0)*2^2+IF(AI242="×",1,0)*2^3+IF(AJ242="×",1,0)*2^4+IF(AK242="×",1,0)*2^5+IF(AL242="×",1,0)*2^6+IF(AM242="×",1,0)*2^7,2)</f>
        <v>00</v>
      </c>
      <c r="O242" s="343" t="str">
        <f aca="false">DEC2HEX(IF(AN242="×",1,0)*2^0+IF(AO242="×",1,0)*2^1+IF(AP242="×",1,0)*2^2+IF(AQ242="×",1,0)*2^3+IF(AR242="×",1,0)*2^4+IF(AS242="×",1,0)*2^5+IF(AT242="×",1,0)*2^6+IF(AU242="×",1,0)*2^7,2)</f>
        <v>00</v>
      </c>
      <c r="P242" s="343" t="str">
        <f aca="false">DEC2HEX(IF(AV242="×",1,0)*2^0+IF(AW242="×",1,0)*2^1+IF(AX242="×",1,0)*2^2+IF(AY242="×",1,0)*2^3+IF(AZ242="×",1,0)*2^4+IF(BA242="×",1,0)*2^5+IF(BB242="×",1,0)*2^6+IF(BC242="×",1,0)*2^7,2)</f>
        <v>00</v>
      </c>
      <c r="Q242" s="344"/>
      <c r="R242" s="344"/>
      <c r="S242" s="344" t="str">
        <f aca="false">IF(RIGHT(B242,5)="Oasis","×","")</f>
        <v/>
      </c>
      <c r="T242" s="344" t="str">
        <f aca="false">IF(OR(Owned_by="Sanusis",RIGHT(B242,5)="Oasis"),"×","")</f>
        <v/>
      </c>
      <c r="U242" s="344" t="str">
        <f aca="false">IF(OR(Size&gt;4,AND(Owned_by="Allies",Size&gt;2),Owned_by="Italians"),"×","")</f>
        <v/>
      </c>
      <c r="V242" s="344" t="str">
        <f aca="false">IF(Owned_by="Italians","×","")</f>
        <v/>
      </c>
      <c r="W242" s="344"/>
      <c r="X242" s="344" t="str">
        <f aca="false">IF(OR(Map=0,Map=3),"×","")</f>
        <v>×</v>
      </c>
      <c r="Y242" s="344" t="str">
        <f aca="false">IF(OR(Size&gt;Cosmic!$A$11,AND(Size=Cosmic!$A$11,Owned_by="Turks")),"×","")</f>
        <v/>
      </c>
      <c r="Z242" s="344" t="str">
        <f aca="false">IF(AND(Owned_by="Allies",Size&gt;6),"×","")</f>
        <v/>
      </c>
      <c r="AA242" s="344" t="str">
        <f aca="false">IF(AND(Owned_by="Turks",Size&gt;3),"×","")</f>
        <v/>
      </c>
      <c r="AB242" s="344"/>
      <c r="AC242" s="344"/>
      <c r="AD242" s="344" t="str">
        <f aca="false">IF(OR(AND(Owned_by="Turks",Size&gt;3),Owned_by="Italians",Owned_by="Ruwalla"),"×","")</f>
        <v/>
      </c>
      <c r="AE242" s="344"/>
      <c r="AF242" s="344"/>
      <c r="AG242" s="344"/>
      <c r="AH242" s="344"/>
      <c r="AI242" s="344"/>
      <c r="AJ242" s="344"/>
      <c r="AK242" s="344"/>
      <c r="AL242" s="344"/>
      <c r="AM242" s="344" t="str">
        <f aca="false">IF(OR(Size&gt;Cosmic!$A$12,AND(Size=Cosmic!$A$12,Owned_by="Turks")),"×","")</f>
        <v/>
      </c>
      <c r="AN242" s="344"/>
      <c r="AO242" s="344"/>
      <c r="AP242" s="344"/>
      <c r="AQ242" s="344"/>
      <c r="AR242" s="344"/>
      <c r="AS242" s="344"/>
      <c r="AT242" s="344"/>
      <c r="AU242" s="344"/>
      <c r="AV242" s="344"/>
      <c r="AW242" s="344" t="str">
        <f aca="false">IF(OR(Owned_by="Sanusis",RIGHT(B242,5)="Oasis"),"×","")</f>
        <v/>
      </c>
      <c r="AX242" s="344"/>
      <c r="AY242" s="344"/>
      <c r="AZ242" s="344"/>
      <c r="BA242" s="344"/>
      <c r="BB242" s="344"/>
      <c r="BC242" s="344"/>
      <c r="BD242" s="344"/>
      <c r="BE242" s="344"/>
      <c r="BF242" s="344"/>
      <c r="BG242" s="344"/>
      <c r="BH242" s="344"/>
      <c r="BI242" s="344"/>
      <c r="BJ242" s="344"/>
      <c r="BK242" s="344"/>
      <c r="BL242" s="344"/>
      <c r="BM242" s="344"/>
      <c r="BN242" s="344"/>
      <c r="BO242" s="344"/>
      <c r="BP242" s="344"/>
      <c r="BQ242" s="344"/>
      <c r="BR242" s="344"/>
      <c r="BS242" s="344"/>
      <c r="BT242" s="344"/>
      <c r="BU242" s="344"/>
      <c r="BV242" s="344"/>
      <c r="BW242" s="344"/>
      <c r="BX242" s="344"/>
      <c r="BY242" s="344"/>
      <c r="BZ242" s="344"/>
      <c r="CA242" s="344"/>
      <c r="CB242" s="344"/>
      <c r="CC242" s="344"/>
      <c r="CD242" s="344"/>
      <c r="CE242" s="344"/>
      <c r="CF242" s="336"/>
      <c r="CG242" s="336"/>
      <c r="CH242" s="336"/>
      <c r="CI242" s="336"/>
      <c r="CJ242" s="336"/>
      <c r="CK242" s="336"/>
      <c r="CL242" s="336"/>
      <c r="CM242" s="336"/>
      <c r="CN242" s="336"/>
      <c r="CO242" s="336"/>
      <c r="CP242" s="336"/>
      <c r="CQ242" s="336"/>
      <c r="CR242" s="336"/>
      <c r="CS242" s="336"/>
      <c r="CT242" s="336"/>
      <c r="CU242" s="336"/>
      <c r="CV242" s="336"/>
      <c r="CW242" s="336"/>
      <c r="CX242" s="336"/>
      <c r="CY242" s="336"/>
      <c r="CZ242" s="336"/>
      <c r="DA242" s="336"/>
      <c r="DB242" s="336"/>
      <c r="DC242" s="336"/>
      <c r="DD242" s="336"/>
      <c r="DE242" s="336"/>
      <c r="DF242" s="336"/>
      <c r="DG242" s="336" t="n">
        <v>1</v>
      </c>
      <c r="DH242" s="336"/>
      <c r="DI242" s="336"/>
      <c r="DJ242" s="336"/>
      <c r="DK242" s="336"/>
      <c r="DL242" s="336"/>
      <c r="DM242" s="336"/>
      <c r="DN242" s="336"/>
      <c r="DO242" s="336"/>
      <c r="DP242" s="336"/>
      <c r="DQ242" s="336"/>
      <c r="DR242" s="336"/>
      <c r="DS242" s="336"/>
      <c r="DT242" s="336"/>
      <c r="DU242" s="336"/>
      <c r="DV242" s="336"/>
      <c r="DW242" s="336"/>
      <c r="DX242" s="336"/>
      <c r="DY242" s="336"/>
      <c r="DZ242" s="336"/>
      <c r="EA242" s="336"/>
      <c r="EB242" s="336"/>
      <c r="EC242" s="336"/>
      <c r="ED242" s="336"/>
      <c r="EE242" s="336"/>
      <c r="EF242" s="336"/>
      <c r="EG242" s="336"/>
      <c r="EH242" s="336"/>
      <c r="EI242" s="336"/>
      <c r="EJ242" s="336"/>
      <c r="EK242" s="336"/>
      <c r="EL242" s="336"/>
      <c r="EM242" s="336"/>
      <c r="EN242" s="336"/>
      <c r="EO242" s="336"/>
      <c r="EP242" s="336"/>
      <c r="EQ242" s="336"/>
      <c r="ER242" s="336"/>
      <c r="ES242" s="336"/>
      <c r="ET242" s="336"/>
      <c r="EU242" s="336"/>
      <c r="EV242" s="336"/>
      <c r="EW242" s="336"/>
      <c r="EX242" s="336"/>
      <c r="EY242" s="336"/>
      <c r="EZ242" s="336"/>
      <c r="FA242" s="336"/>
      <c r="FB242" s="336"/>
      <c r="FC242" s="336"/>
      <c r="FD242" s="336"/>
      <c r="FE242" s="336"/>
      <c r="FF242" s="336"/>
      <c r="FG242" s="336"/>
    </row>
    <row r="243" customFormat="false" ht="12.75" hidden="false" customHeight="true" outlineLevel="0" collapsed="false">
      <c r="A243" s="345" t="n">
        <v>242</v>
      </c>
      <c r="B243" s="346" t="s">
        <v>890</v>
      </c>
      <c r="C243" s="345" t="n">
        <v>1</v>
      </c>
      <c r="D243" s="347" t="s">
        <v>891</v>
      </c>
      <c r="E243" s="347" t="s">
        <v>891</v>
      </c>
      <c r="F243" s="347" t="n">
        <v>3</v>
      </c>
      <c r="G243" s="348" t="n">
        <v>5480</v>
      </c>
      <c r="H243" s="348"/>
      <c r="I243" s="349"/>
      <c r="J243" s="350" t="str">
        <f aca="false">VLOOKUP(K243,BuildLookup,2,FALSE())</f>
        <v>D9</v>
      </c>
      <c r="K243" s="351" t="s">
        <v>660</v>
      </c>
      <c r="L243" s="352" t="str">
        <f aca="false">DEC2HEX(IF(Q243="×",1,0)*2^1+IF(R243="×",1,0)*2^2+IF(S243="×",1,0)*2^3+IF(T243="×",1,0)*2^4+IF(U243="×",1,0)*2^5+IF(V243="×",1,0)*2^6+IF(W243="×",1,0)*2^7,2)</f>
        <v>00</v>
      </c>
      <c r="M243" s="352" t="str">
        <f aca="false">DEC2HEX(IF(X243="×",1,0)*2^0+IF(Y243="×",1,0)*2^1+IF(Z243="×",1,0)*2^2+IF(AA243="×",1,0)*2^3+IF(AB243="×",1,0)*2^4+IF(AC243="×",1,0)*2^5+IF(AD243="×",1,0)*2^6+IF(AE243="×",1,0)*2^7,2)</f>
        <v>01</v>
      </c>
      <c r="N243" s="352" t="str">
        <f aca="false">DEC2HEX(IF(AF243="×",1,0)*2^0+IF(AG243="×",1,0)*2^1+IF(AH243="×",1,0)*2^2+IF(AI243="×",1,0)*2^3+IF(AJ243="×",1,0)*2^4+IF(AK243="×",1,0)*2^5+IF(AL243="×",1,0)*2^6+IF(AM243="×",1,0)*2^7,2)</f>
        <v>00</v>
      </c>
      <c r="O243" s="352" t="str">
        <f aca="false">DEC2HEX(IF(AN243="×",1,0)*2^0+IF(AO243="×",1,0)*2^1+IF(AP243="×",1,0)*2^2+IF(AQ243="×",1,0)*2^3+IF(AR243="×",1,0)*2^4+IF(AS243="×",1,0)*2^5+IF(AT243="×",1,0)*2^6+IF(AU243="×",1,0)*2^7,2)</f>
        <v>00</v>
      </c>
      <c r="P243" s="352" t="str">
        <f aca="false">DEC2HEX(IF(AV243="×",1,0)*2^0+IF(AW243="×",1,0)*2^1+IF(AX243="×",1,0)*2^2+IF(AY243="×",1,0)*2^3+IF(AZ243="×",1,0)*2^4+IF(BA243="×",1,0)*2^5+IF(BB243="×",1,0)*2^6+IF(BC243="×",1,0)*2^7,2)</f>
        <v>00</v>
      </c>
      <c r="Q243" s="353"/>
      <c r="R243" s="353"/>
      <c r="S243" s="353" t="str">
        <f aca="false">IF(RIGHT(B243,5)="Oasis","×","")</f>
        <v/>
      </c>
      <c r="T243" s="353" t="str">
        <f aca="false">IF(OR(Owned_by="Sanusis",RIGHT(B243,5)="Oasis"),"×","")</f>
        <v/>
      </c>
      <c r="U243" s="353" t="str">
        <f aca="false">IF(OR(Size&gt;4,AND(Owned_by="Allies",Size&gt;2),Owned_by="Italians"),"×","")</f>
        <v/>
      </c>
      <c r="V243" s="353" t="str">
        <f aca="false">IF(Owned_by="Italians","×","")</f>
        <v/>
      </c>
      <c r="W243" s="353"/>
      <c r="X243" s="353" t="str">
        <f aca="false">IF(OR(Map=0,Map=3),"×","")</f>
        <v>×</v>
      </c>
      <c r="Y243" s="353" t="str">
        <f aca="false">IF(OR(Size&gt;Cosmic!$A$11,AND(Size=Cosmic!$A$11,Owned_by="Turks")),"×","")</f>
        <v/>
      </c>
      <c r="Z243" s="353" t="str">
        <f aca="false">IF(AND(Owned_by="Allies",Size&gt;6),"×","")</f>
        <v/>
      </c>
      <c r="AA243" s="353" t="str">
        <f aca="false">IF(AND(Owned_by="Turks",Size&gt;3),"×","")</f>
        <v/>
      </c>
      <c r="AB243" s="353"/>
      <c r="AC243" s="353"/>
      <c r="AD243" s="353" t="str">
        <f aca="false">IF(OR(AND(Owned_by="Turks",Size&gt;3),Owned_by="Italians",Owned_by="Ruwalla"),"×","")</f>
        <v/>
      </c>
      <c r="AE243" s="353"/>
      <c r="AF243" s="353"/>
      <c r="AG243" s="353"/>
      <c r="AH243" s="353"/>
      <c r="AI243" s="353"/>
      <c r="AJ243" s="353"/>
      <c r="AK243" s="353"/>
      <c r="AL243" s="353"/>
      <c r="AM243" s="353" t="str">
        <f aca="false">IF(OR(Size&gt;Cosmic!$A$12,AND(Size=Cosmic!$A$12,Owned_by="Turks")),"×","")</f>
        <v/>
      </c>
      <c r="AN243" s="353"/>
      <c r="AO243" s="353"/>
      <c r="AP243" s="353"/>
      <c r="AQ243" s="353"/>
      <c r="AR243" s="353"/>
      <c r="AS243" s="353"/>
      <c r="AT243" s="353"/>
      <c r="AU243" s="353"/>
      <c r="AV243" s="353"/>
      <c r="AW243" s="353" t="str">
        <f aca="false">IF(OR(Owned_by="Sanusis",RIGHT(B243,5)="Oasis"),"×","")</f>
        <v/>
      </c>
      <c r="AX243" s="353"/>
      <c r="AY243" s="353"/>
      <c r="AZ243" s="353"/>
      <c r="BA243" s="353"/>
      <c r="BB243" s="353"/>
      <c r="BC243" s="353"/>
      <c r="BD243" s="353"/>
      <c r="BE243" s="353"/>
      <c r="BF243" s="353"/>
      <c r="BG243" s="353"/>
      <c r="BH243" s="353"/>
      <c r="BI243" s="353"/>
      <c r="BJ243" s="353"/>
      <c r="BK243" s="353"/>
      <c r="BL243" s="353"/>
      <c r="BM243" s="353"/>
      <c r="BN243" s="353"/>
      <c r="BO243" s="353"/>
      <c r="BP243" s="353"/>
      <c r="BQ243" s="353"/>
      <c r="BR243" s="353"/>
      <c r="BS243" s="353"/>
      <c r="BT243" s="353"/>
      <c r="BU243" s="353"/>
      <c r="BV243" s="353"/>
      <c r="BW243" s="353"/>
      <c r="BX243" s="353"/>
      <c r="BY243" s="353"/>
      <c r="BZ243" s="353"/>
      <c r="CA243" s="353"/>
      <c r="CB243" s="353"/>
      <c r="CC243" s="353"/>
      <c r="CD243" s="353"/>
      <c r="CE243" s="353"/>
      <c r="CF243" s="345"/>
      <c r="CG243" s="345"/>
      <c r="CH243" s="345"/>
      <c r="CI243" s="345"/>
      <c r="CJ243" s="345"/>
      <c r="CK243" s="345"/>
      <c r="CL243" s="345"/>
      <c r="CM243" s="345"/>
      <c r="CN243" s="345"/>
      <c r="CO243" s="345"/>
      <c r="CP243" s="345"/>
      <c r="CQ243" s="345"/>
      <c r="CR243" s="345"/>
      <c r="CS243" s="345"/>
      <c r="CT243" s="345"/>
      <c r="CU243" s="345"/>
      <c r="CV243" s="345"/>
      <c r="CW243" s="345"/>
      <c r="CX243" s="345"/>
      <c r="CY243" s="345"/>
      <c r="CZ243" s="345"/>
      <c r="DA243" s="345"/>
      <c r="DB243" s="345"/>
      <c r="DC243" s="345"/>
      <c r="DD243" s="345"/>
      <c r="DE243" s="345"/>
      <c r="DF243" s="345"/>
      <c r="DG243" s="345"/>
      <c r="DH243" s="345"/>
      <c r="DI243" s="345"/>
      <c r="DJ243" s="345"/>
      <c r="DK243" s="345"/>
      <c r="DL243" s="345"/>
      <c r="DM243" s="345"/>
      <c r="DN243" s="345"/>
      <c r="DO243" s="345"/>
      <c r="DP243" s="345"/>
      <c r="DQ243" s="345"/>
      <c r="DR243" s="345"/>
      <c r="DS243" s="345"/>
      <c r="DT243" s="345"/>
      <c r="DU243" s="345"/>
      <c r="DV243" s="345"/>
      <c r="DW243" s="345"/>
      <c r="DX243" s="345"/>
      <c r="DY243" s="345"/>
      <c r="DZ243" s="345"/>
      <c r="EA243" s="345"/>
      <c r="EB243" s="345"/>
      <c r="EC243" s="345"/>
      <c r="ED243" s="345"/>
      <c r="EE243" s="345"/>
      <c r="EF243" s="345"/>
      <c r="EG243" s="345"/>
      <c r="EH243" s="345"/>
      <c r="EI243" s="345"/>
      <c r="EJ243" s="345"/>
      <c r="EK243" s="345"/>
      <c r="EL243" s="345"/>
      <c r="EM243" s="345"/>
      <c r="EN243" s="345"/>
      <c r="EO243" s="345"/>
      <c r="EP243" s="345"/>
      <c r="EQ243" s="345"/>
      <c r="ER243" s="345"/>
      <c r="ES243" s="345"/>
      <c r="ET243" s="345"/>
      <c r="EU243" s="345"/>
      <c r="EV243" s="345"/>
      <c r="EW243" s="345"/>
      <c r="EX243" s="345"/>
      <c r="EY243" s="345"/>
      <c r="EZ243" s="345"/>
      <c r="FA243" s="345"/>
      <c r="FB243" s="345"/>
      <c r="FC243" s="345"/>
      <c r="FD243" s="345"/>
      <c r="FE243" s="345"/>
      <c r="FF243" s="345"/>
      <c r="FG243" s="345"/>
    </row>
    <row r="244" customFormat="false" ht="12.75" hidden="false" customHeight="true" outlineLevel="0" collapsed="false">
      <c r="A244" s="345" t="n">
        <v>243</v>
      </c>
      <c r="B244" s="346" t="s">
        <v>892</v>
      </c>
      <c r="C244" s="345" t="n">
        <v>1</v>
      </c>
      <c r="D244" s="347" t="s">
        <v>891</v>
      </c>
      <c r="E244" s="347" t="s">
        <v>891</v>
      </c>
      <c r="F244" s="347" t="n">
        <v>3</v>
      </c>
      <c r="G244" s="348" t="n">
        <v>5480</v>
      </c>
      <c r="H244" s="348"/>
      <c r="I244" s="349"/>
      <c r="J244" s="350" t="str">
        <f aca="false">VLOOKUP(K244,BuildLookup,2,FALSE())</f>
        <v>D9</v>
      </c>
      <c r="K244" s="351" t="s">
        <v>660</v>
      </c>
      <c r="L244" s="352" t="str">
        <f aca="false">DEC2HEX(IF(Q244="×",1,0)*2^1+IF(R244="×",1,0)*2^2+IF(S244="×",1,0)*2^3+IF(T244="×",1,0)*2^4+IF(U244="×",1,0)*2^5+IF(V244="×",1,0)*2^6+IF(W244="×",1,0)*2^7,2)</f>
        <v>00</v>
      </c>
      <c r="M244" s="352" t="str">
        <f aca="false">DEC2HEX(IF(X244="×",1,0)*2^0+IF(Y244="×",1,0)*2^1+IF(Z244="×",1,0)*2^2+IF(AA244="×",1,0)*2^3+IF(AB244="×",1,0)*2^4+IF(AC244="×",1,0)*2^5+IF(AD244="×",1,0)*2^6+IF(AE244="×",1,0)*2^7,2)</f>
        <v>01</v>
      </c>
      <c r="N244" s="352" t="str">
        <f aca="false">DEC2HEX(IF(AF244="×",1,0)*2^0+IF(AG244="×",1,0)*2^1+IF(AH244="×",1,0)*2^2+IF(AI244="×",1,0)*2^3+IF(AJ244="×",1,0)*2^4+IF(AK244="×",1,0)*2^5+IF(AL244="×",1,0)*2^6+IF(AM244="×",1,0)*2^7,2)</f>
        <v>00</v>
      </c>
      <c r="O244" s="352" t="str">
        <f aca="false">DEC2HEX(IF(AN244="×",1,0)*2^0+IF(AO244="×",1,0)*2^1+IF(AP244="×",1,0)*2^2+IF(AQ244="×",1,0)*2^3+IF(AR244="×",1,0)*2^4+IF(AS244="×",1,0)*2^5+IF(AT244="×",1,0)*2^6+IF(AU244="×",1,0)*2^7,2)</f>
        <v>00</v>
      </c>
      <c r="P244" s="352" t="str">
        <f aca="false">DEC2HEX(IF(AV244="×",1,0)*2^0+IF(AW244="×",1,0)*2^1+IF(AX244="×",1,0)*2^2+IF(AY244="×",1,0)*2^3+IF(AZ244="×",1,0)*2^4+IF(BA244="×",1,0)*2^5+IF(BB244="×",1,0)*2^6+IF(BC244="×",1,0)*2^7,2)</f>
        <v>00</v>
      </c>
      <c r="Q244" s="353"/>
      <c r="R244" s="353"/>
      <c r="S244" s="353" t="str">
        <f aca="false">IF(RIGHT(B244,5)="Oasis","×","")</f>
        <v/>
      </c>
      <c r="T244" s="353" t="str">
        <f aca="false">IF(OR(Owned_by="Sanusis",RIGHT(B244,5)="Oasis"),"×","")</f>
        <v/>
      </c>
      <c r="U244" s="353" t="str">
        <f aca="false">IF(OR(Size&gt;4,AND(Owned_by="Allies",Size&gt;2),Owned_by="Italians"),"×","")</f>
        <v/>
      </c>
      <c r="V244" s="353" t="str">
        <f aca="false">IF(Owned_by="Italians","×","")</f>
        <v/>
      </c>
      <c r="W244" s="353"/>
      <c r="X244" s="353" t="str">
        <f aca="false">IF(OR(Map=0,Map=3),"×","")</f>
        <v>×</v>
      </c>
      <c r="Y244" s="353" t="str">
        <f aca="false">IF(OR(Size&gt;Cosmic!$A$11,AND(Size=Cosmic!$A$11,Owned_by="Turks")),"×","")</f>
        <v/>
      </c>
      <c r="Z244" s="353" t="str">
        <f aca="false">IF(AND(Owned_by="Allies",Size&gt;6),"×","")</f>
        <v/>
      </c>
      <c r="AA244" s="353" t="str">
        <f aca="false">IF(AND(Owned_by="Turks",Size&gt;3),"×","")</f>
        <v/>
      </c>
      <c r="AB244" s="353"/>
      <c r="AC244" s="353"/>
      <c r="AD244" s="353" t="str">
        <f aca="false">IF(OR(AND(Owned_by="Turks",Size&gt;3),Owned_by="Italians",Owned_by="Ruwalla"),"×","")</f>
        <v/>
      </c>
      <c r="AE244" s="353"/>
      <c r="AF244" s="353"/>
      <c r="AG244" s="353"/>
      <c r="AH244" s="353"/>
      <c r="AI244" s="353"/>
      <c r="AJ244" s="353"/>
      <c r="AK244" s="353"/>
      <c r="AL244" s="353"/>
      <c r="AM244" s="353" t="str">
        <f aca="false">IF(OR(Size&gt;Cosmic!$A$12,AND(Size=Cosmic!$A$12,Owned_by="Turks")),"×","")</f>
        <v/>
      </c>
      <c r="AN244" s="353"/>
      <c r="AO244" s="353"/>
      <c r="AP244" s="353"/>
      <c r="AQ244" s="353"/>
      <c r="AR244" s="353"/>
      <c r="AS244" s="353"/>
      <c r="AT244" s="353"/>
      <c r="AU244" s="353"/>
      <c r="AV244" s="353"/>
      <c r="AW244" s="353" t="str">
        <f aca="false">IF(OR(Owned_by="Sanusis",RIGHT(B244,5)="Oasis"),"×","")</f>
        <v/>
      </c>
      <c r="AX244" s="353"/>
      <c r="AY244" s="353"/>
      <c r="AZ244" s="353"/>
      <c r="BA244" s="353"/>
      <c r="BB244" s="353"/>
      <c r="BC244" s="353"/>
      <c r="BD244" s="353"/>
      <c r="BE244" s="353"/>
      <c r="BF244" s="353"/>
      <c r="BG244" s="353"/>
      <c r="BH244" s="353"/>
      <c r="BI244" s="353"/>
      <c r="BJ244" s="353"/>
      <c r="BK244" s="353"/>
      <c r="BL244" s="353"/>
      <c r="BM244" s="353"/>
      <c r="BN244" s="353"/>
      <c r="BO244" s="353"/>
      <c r="BP244" s="353"/>
      <c r="BQ244" s="353"/>
      <c r="BR244" s="353"/>
      <c r="BS244" s="353"/>
      <c r="BT244" s="353"/>
      <c r="BU244" s="353"/>
      <c r="BV244" s="353"/>
      <c r="BW244" s="353"/>
      <c r="BX244" s="353"/>
      <c r="BY244" s="353"/>
      <c r="BZ244" s="353"/>
      <c r="CA244" s="353"/>
      <c r="CB244" s="353"/>
      <c r="CC244" s="353"/>
      <c r="CD244" s="353"/>
      <c r="CE244" s="353"/>
      <c r="CF244" s="345"/>
      <c r="CG244" s="345"/>
      <c r="CH244" s="345"/>
      <c r="CI244" s="345"/>
      <c r="CJ244" s="345"/>
      <c r="CK244" s="345"/>
      <c r="CL244" s="345"/>
      <c r="CM244" s="345"/>
      <c r="CN244" s="345"/>
      <c r="CO244" s="345"/>
      <c r="CP244" s="345"/>
      <c r="CQ244" s="345"/>
      <c r="CR244" s="345"/>
      <c r="CS244" s="345"/>
      <c r="CT244" s="345"/>
      <c r="CU244" s="345"/>
      <c r="CV244" s="345"/>
      <c r="CW244" s="345"/>
      <c r="CX244" s="345"/>
      <c r="CY244" s="345"/>
      <c r="CZ244" s="345"/>
      <c r="DA244" s="345"/>
      <c r="DB244" s="345"/>
      <c r="DC244" s="345"/>
      <c r="DD244" s="345"/>
      <c r="DE244" s="345"/>
      <c r="DF244" s="345"/>
      <c r="DG244" s="345"/>
      <c r="DH244" s="345"/>
      <c r="DI244" s="345"/>
      <c r="DJ244" s="345"/>
      <c r="DK244" s="345"/>
      <c r="DL244" s="345"/>
      <c r="DM244" s="345"/>
      <c r="DN244" s="345"/>
      <c r="DO244" s="345"/>
      <c r="DP244" s="345"/>
      <c r="DQ244" s="345"/>
      <c r="DR244" s="345"/>
      <c r="DS244" s="345"/>
      <c r="DT244" s="345"/>
      <c r="DU244" s="345"/>
      <c r="DV244" s="345"/>
      <c r="DW244" s="345"/>
      <c r="DX244" s="345"/>
      <c r="DY244" s="345"/>
      <c r="DZ244" s="345"/>
      <c r="EA244" s="345"/>
      <c r="EB244" s="345"/>
      <c r="EC244" s="345"/>
      <c r="ED244" s="345"/>
      <c r="EE244" s="345"/>
      <c r="EF244" s="345"/>
      <c r="EG244" s="345"/>
      <c r="EH244" s="345"/>
      <c r="EI244" s="345"/>
      <c r="EJ244" s="345"/>
      <c r="EK244" s="345"/>
      <c r="EL244" s="345"/>
      <c r="EM244" s="345"/>
      <c r="EN244" s="345"/>
      <c r="EO244" s="345"/>
      <c r="EP244" s="345"/>
      <c r="EQ244" s="345"/>
      <c r="ER244" s="345"/>
      <c r="ES244" s="345"/>
      <c r="ET244" s="345"/>
      <c r="EU244" s="345"/>
      <c r="EV244" s="345"/>
      <c r="EW244" s="345"/>
      <c r="EX244" s="345"/>
      <c r="EY244" s="345"/>
      <c r="EZ244" s="345"/>
      <c r="FA244" s="345"/>
      <c r="FB244" s="345"/>
      <c r="FC244" s="345"/>
      <c r="FD244" s="345"/>
      <c r="FE244" s="345"/>
      <c r="FF244" s="345"/>
      <c r="FG244" s="345"/>
    </row>
    <row r="245" customFormat="false" ht="12.75" hidden="false" customHeight="true" outlineLevel="0" collapsed="false">
      <c r="A245" s="304" t="n">
        <v>244</v>
      </c>
      <c r="B245" s="305" t="s">
        <v>309</v>
      </c>
      <c r="C245" s="304" t="n">
        <v>1</v>
      </c>
      <c r="D245" s="306" t="s">
        <v>627</v>
      </c>
      <c r="E245" s="306" t="s">
        <v>627</v>
      </c>
      <c r="F245" s="306" t="n">
        <v>3</v>
      </c>
      <c r="G245" s="307" t="n">
        <v>5814</v>
      </c>
      <c r="H245" s="307"/>
      <c r="I245" s="308"/>
      <c r="J245" s="309" t="str">
        <f aca="false">VLOOKUP(K245,BuildLookup,2,FALSE())</f>
        <v>2E</v>
      </c>
      <c r="K245" s="310" t="s">
        <v>657</v>
      </c>
      <c r="L245" s="311" t="str">
        <f aca="false">DEC2HEX(IF(Q245="×",1,0)*2^1+IF(R245="×",1,0)*2^2+IF(S245="×",1,0)*2^3+IF(T245="×",1,0)*2^4+IF(U245="×",1,0)*2^5+IF(V245="×",1,0)*2^6+IF(W245="×",1,0)*2^7,2)</f>
        <v>90</v>
      </c>
      <c r="M245" s="311" t="str">
        <f aca="false">DEC2HEX(IF(X245="×",1,0)*2^0+IF(Y245="×",1,0)*2^1+IF(Z245="×",1,0)*2^2+IF(AA245="×",1,0)*2^3+IF(AB245="×",1,0)*2^4+IF(AC245="×",1,0)*2^5+IF(AD245="×",1,0)*2^6+IF(AE245="×",1,0)*2^7,2)</f>
        <v>01</v>
      </c>
      <c r="N245" s="311" t="str">
        <f aca="false">DEC2HEX(IF(AF245="×",1,0)*2^0+IF(AG245="×",1,0)*2^1+IF(AH245="×",1,0)*2^2+IF(AI245="×",1,0)*2^3+IF(AJ245="×",1,0)*2^4+IF(AK245="×",1,0)*2^5+IF(AL245="×",1,0)*2^6+IF(AM245="×",1,0)*2^7,2)</f>
        <v>00</v>
      </c>
      <c r="O245" s="311" t="str">
        <f aca="false">DEC2HEX(IF(AN245="×",1,0)*2^0+IF(AO245="×",1,0)*2^1+IF(AP245="×",1,0)*2^2+IF(AQ245="×",1,0)*2^3+IF(AR245="×",1,0)*2^4+IF(AS245="×",1,0)*2^5+IF(AT245="×",1,0)*2^6+IF(AU245="×",1,0)*2^7,2)</f>
        <v>00</v>
      </c>
      <c r="P245" s="311" t="str">
        <f aca="false">DEC2HEX(IF(AV245="×",1,0)*2^0+IF(AW245="×",1,0)*2^1+IF(AX245="×",1,0)*2^2+IF(AY245="×",1,0)*2^3+IF(AZ245="×",1,0)*2^4+IF(BA245="×",1,0)*2^5+IF(BB245="×",1,0)*2^6+IF(BC245="×",1,0)*2^7,2)</f>
        <v>02</v>
      </c>
      <c r="Q245" s="312"/>
      <c r="R245" s="312"/>
      <c r="S245" s="312" t="str">
        <f aca="false">IF(RIGHT(B245,5)="Oasis","×","")</f>
        <v/>
      </c>
      <c r="T245" s="312" t="str">
        <f aca="false">IF(OR(Owned_by="Sanusis",RIGHT(B245,5)="Oasis"),"×","")</f>
        <v>×</v>
      </c>
      <c r="U245" s="312" t="str">
        <f aca="false">IF(OR(Size&gt;4,AND(Owned_by="Allies",Size&gt;2),Owned_by="Italians"),"×","")</f>
        <v/>
      </c>
      <c r="V245" s="312" t="str">
        <f aca="false">IF(Owned_by="Italians","×","")</f>
        <v/>
      </c>
      <c r="W245" s="312" t="s">
        <v>613</v>
      </c>
      <c r="X245" s="312" t="str">
        <f aca="false">IF(OR(Map=0,Map=3),"×","")</f>
        <v>×</v>
      </c>
      <c r="Y245" s="312" t="str">
        <f aca="false">IF(OR(Size&gt;Cosmic!$A$11,AND(Size=Cosmic!$A$11,Owned_by="Turks")),"×","")</f>
        <v/>
      </c>
      <c r="Z245" s="312" t="str">
        <f aca="false">IF(AND(Owned_by="Allies",Size&gt;6),"×","")</f>
        <v/>
      </c>
      <c r="AA245" s="312" t="str">
        <f aca="false">IF(AND(Owned_by="Turks",Size&gt;3),"×","")</f>
        <v/>
      </c>
      <c r="AB245" s="312"/>
      <c r="AC245" s="312"/>
      <c r="AD245" s="312" t="str">
        <f aca="false">IF(OR(AND(Owned_by="Turks",Size&gt;3),Owned_by="Italians",Owned_by="Ruwalla"),"×","")</f>
        <v/>
      </c>
      <c r="AE245" s="312"/>
      <c r="AF245" s="312"/>
      <c r="AG245" s="312"/>
      <c r="AH245" s="312"/>
      <c r="AI245" s="312"/>
      <c r="AJ245" s="312"/>
      <c r="AK245" s="312"/>
      <c r="AL245" s="312"/>
      <c r="AM245" s="312" t="str">
        <f aca="false">IF(OR(Size&gt;Cosmic!$A$12,AND(Size=Cosmic!$A$12,Owned_by="Turks")),"×","")</f>
        <v/>
      </c>
      <c r="AN245" s="312"/>
      <c r="AO245" s="312"/>
      <c r="AP245" s="312"/>
      <c r="AQ245" s="312"/>
      <c r="AR245" s="312"/>
      <c r="AS245" s="312"/>
      <c r="AT245" s="312"/>
      <c r="AU245" s="312"/>
      <c r="AV245" s="312"/>
      <c r="AW245" s="312" t="str">
        <f aca="false">IF(OR(Owned_by="Sanusis",RIGHT(B245,5)="Oasis"),"×","")</f>
        <v>×</v>
      </c>
      <c r="AX245" s="312"/>
      <c r="AY245" s="312"/>
      <c r="AZ245" s="312"/>
      <c r="BA245" s="312"/>
      <c r="BB245" s="312"/>
      <c r="BC245" s="312"/>
      <c r="BD245" s="312"/>
      <c r="BE245" s="312"/>
      <c r="BF245" s="312"/>
      <c r="BG245" s="312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04"/>
      <c r="CG245" s="304"/>
      <c r="CH245" s="304"/>
      <c r="CI245" s="304"/>
      <c r="CJ245" s="304"/>
      <c r="CK245" s="304"/>
      <c r="CL245" s="304"/>
      <c r="CM245" s="304"/>
      <c r="CN245" s="304"/>
      <c r="CO245" s="304"/>
      <c r="CP245" s="304"/>
      <c r="CQ245" s="304"/>
      <c r="CR245" s="304"/>
      <c r="CS245" s="304"/>
      <c r="CT245" s="304"/>
      <c r="CU245" s="304"/>
      <c r="CV245" s="304"/>
      <c r="CW245" s="304"/>
      <c r="CX245" s="304"/>
      <c r="CY245" s="304"/>
      <c r="CZ245" s="304"/>
      <c r="DA245" s="304"/>
      <c r="DB245" s="304"/>
      <c r="DC245" s="304"/>
      <c r="DD245" s="304"/>
      <c r="DE245" s="304"/>
      <c r="DF245" s="304"/>
      <c r="DG245" s="304"/>
      <c r="DH245" s="304"/>
      <c r="DI245" s="304"/>
      <c r="DJ245" s="304"/>
      <c r="DK245" s="304"/>
      <c r="DL245" s="304"/>
      <c r="DM245" s="304"/>
      <c r="DN245" s="304"/>
      <c r="DO245" s="304"/>
      <c r="DP245" s="304"/>
      <c r="DQ245" s="304"/>
      <c r="DR245" s="304"/>
      <c r="DS245" s="304"/>
      <c r="DT245" s="304"/>
      <c r="DU245" s="304"/>
      <c r="DV245" s="304"/>
      <c r="DW245" s="304"/>
      <c r="DX245" s="304"/>
      <c r="DY245" s="304"/>
      <c r="DZ245" s="304"/>
      <c r="EA245" s="304"/>
      <c r="EB245" s="304"/>
      <c r="EC245" s="304"/>
      <c r="ED245" s="304"/>
      <c r="EE245" s="304"/>
      <c r="EF245" s="304"/>
      <c r="EG245" s="304"/>
      <c r="EH245" s="304"/>
      <c r="EI245" s="304"/>
      <c r="EJ245" s="304"/>
      <c r="EK245" s="304"/>
      <c r="EL245" s="304"/>
      <c r="EM245" s="304"/>
      <c r="EN245" s="304"/>
      <c r="EO245" s="304"/>
      <c r="EP245" s="304"/>
      <c r="EQ245" s="304"/>
      <c r="ER245" s="304"/>
      <c r="ES245" s="304"/>
      <c r="ET245" s="304"/>
      <c r="EU245" s="304"/>
      <c r="EV245" s="304"/>
      <c r="EW245" s="304"/>
      <c r="EX245" s="304"/>
      <c r="EY245" s="304"/>
      <c r="EZ245" s="304"/>
      <c r="FA245" s="304"/>
      <c r="FB245" s="304"/>
      <c r="FC245" s="304"/>
      <c r="FD245" s="304"/>
      <c r="FE245" s="304"/>
      <c r="FF245" s="304"/>
      <c r="FG245" s="304"/>
    </row>
    <row r="246" customFormat="false" ht="12.75" hidden="false" customHeight="true" outlineLevel="0" collapsed="false">
      <c r="A246" s="284" t="n">
        <v>245</v>
      </c>
      <c r="B246" s="285" t="s">
        <v>893</v>
      </c>
      <c r="C246" s="284" t="n">
        <v>0</v>
      </c>
      <c r="D246" s="286" t="s">
        <v>612</v>
      </c>
      <c r="E246" s="286" t="s">
        <v>612</v>
      </c>
      <c r="F246" s="286" t="n">
        <v>2</v>
      </c>
      <c r="G246" s="287" t="n">
        <v>42005</v>
      </c>
      <c r="H246" s="287"/>
      <c r="I246" s="288"/>
      <c r="J246" s="289" t="str">
        <f aca="false">VLOOKUP(K246,BuildLookup,2,FALSE())</f>
        <v>D9</v>
      </c>
      <c r="K246" s="302" t="s">
        <v>660</v>
      </c>
      <c r="L246" s="291" t="str">
        <f aca="false">DEC2HEX(IF(Q246="×",1,0)*2^1+IF(R246="×",1,0)*2^2+IF(S246="×",1,0)*2^3+IF(T246="×",1,0)*2^4+IF(U246="×",1,0)*2^5+IF(V246="×",1,0)*2^6+IF(W246="×",1,0)*2^7,2)</f>
        <v>00</v>
      </c>
      <c r="M246" s="291" t="str">
        <f aca="false">DEC2HEX(IF(X246="×",1,0)*2^0+IF(Y246="×",1,0)*2^1+IF(Z246="×",1,0)*2^2+IF(AA246="×",1,0)*2^3+IF(AB246="×",1,0)*2^4+IF(AC246="×",1,0)*2^5+IF(AD246="×",1,0)*2^6+IF(AE246="×",1,0)*2^7,2)</f>
        <v>00</v>
      </c>
      <c r="N246" s="291" t="str">
        <f aca="false">DEC2HEX(IF(AF246="×",1,0)*2^0+IF(AG246="×",1,0)*2^1+IF(AH246="×",1,0)*2^2+IF(AI246="×",1,0)*2^3+IF(AJ246="×",1,0)*2^4+IF(AK246="×",1,0)*2^5+IF(AL246="×",1,0)*2^6+IF(AM246="×",1,0)*2^7,2)</f>
        <v>00</v>
      </c>
      <c r="O246" s="291" t="str">
        <f aca="false">DEC2HEX(IF(AN246="×",1,0)*2^0+IF(AO246="×",1,0)*2^1+IF(AP246="×",1,0)*2^2+IF(AQ246="×",1,0)*2^3+IF(AR246="×",1,0)*2^4+IF(AS246="×",1,0)*2^5+IF(AT246="×",1,0)*2^6+IF(AU246="×",1,0)*2^7,2)</f>
        <v>00</v>
      </c>
      <c r="P246" s="291" t="str">
        <f aca="false">DEC2HEX(IF(AV246="×",1,0)*2^0+IF(AW246="×",1,0)*2^1+IF(AX246="×",1,0)*2^2+IF(AY246="×",1,0)*2^3+IF(AZ246="×",1,0)*2^4+IF(BA246="×",1,0)*2^5+IF(BB246="×",1,0)*2^6+IF(BC246="×",1,0)*2^7,2)</f>
        <v>00</v>
      </c>
      <c r="Q246" s="292"/>
      <c r="R246" s="292"/>
      <c r="S246" s="292" t="str">
        <f aca="false">IF(RIGHT(B246,5)="Oasis","×","")</f>
        <v/>
      </c>
      <c r="T246" s="292" t="str">
        <f aca="false">IF(OR(Owned_by="Sanusis",RIGHT(B246,5)="Oasis"),"×","")</f>
        <v/>
      </c>
      <c r="U246" s="292" t="str">
        <f aca="false">IF(OR(Size&gt;4,AND(Owned_by="Allies",Size&gt;2),Owned_by="Italians"),"×","")</f>
        <v/>
      </c>
      <c r="V246" s="292" t="str">
        <f aca="false">IF(Owned_by="Italians","×","")</f>
        <v/>
      </c>
      <c r="W246" s="292"/>
      <c r="X246" s="292" t="str">
        <f aca="false">IF(OR(Map=0,Map=3),"×","")</f>
        <v/>
      </c>
      <c r="Y246" s="292" t="str">
        <f aca="false">IF(OR(Size&gt;Cosmic!$A$11,AND(Size=Cosmic!$A$11,Owned_by="Turks")),"×","")</f>
        <v/>
      </c>
      <c r="Z246" s="292" t="str">
        <f aca="false">IF(AND(Owned_by="Allies",Size&gt;6),"×","")</f>
        <v/>
      </c>
      <c r="AA246" s="292" t="str">
        <f aca="false">IF(AND(Owned_by="Turks",Size&gt;3),"×","")</f>
        <v/>
      </c>
      <c r="AB246" s="292"/>
      <c r="AC246" s="292"/>
      <c r="AD246" s="292" t="str">
        <f aca="false">IF(OR(AND(Owned_by="Turks",Size&gt;3),Owned_by="Italians",Owned_by="Ruwalla"),"×","")</f>
        <v/>
      </c>
      <c r="AE246" s="292"/>
      <c r="AF246" s="292"/>
      <c r="AG246" s="292"/>
      <c r="AH246" s="292"/>
      <c r="AI246" s="292"/>
      <c r="AJ246" s="292"/>
      <c r="AK246" s="292"/>
      <c r="AL246" s="292"/>
      <c r="AM246" s="292" t="str">
        <f aca="false">IF(OR(Size&gt;Cosmic!$A$12,AND(Size=Cosmic!$A$12,Owned_by="Turks")),"×","")</f>
        <v/>
      </c>
      <c r="AN246" s="292"/>
      <c r="AO246" s="292"/>
      <c r="AP246" s="292"/>
      <c r="AQ246" s="292"/>
      <c r="AR246" s="292"/>
      <c r="AS246" s="292"/>
      <c r="AT246" s="292"/>
      <c r="AU246" s="292"/>
      <c r="AV246" s="292"/>
      <c r="AW246" s="292" t="str">
        <f aca="false">IF(OR(Owned_by="Sanusis",RIGHT(B246,5)="Oasis"),"×","")</f>
        <v/>
      </c>
      <c r="AX246" s="292"/>
      <c r="AY246" s="292"/>
      <c r="AZ246" s="292"/>
      <c r="BA246" s="292"/>
      <c r="BB246" s="292"/>
      <c r="BC246" s="292"/>
      <c r="BD246" s="292"/>
      <c r="BE246" s="292"/>
      <c r="BF246" s="292"/>
      <c r="BG246" s="292"/>
      <c r="BH246" s="292"/>
      <c r="BI246" s="292"/>
      <c r="BJ246" s="292"/>
      <c r="BK246" s="292"/>
      <c r="BL246" s="292"/>
      <c r="BM246" s="292"/>
      <c r="BN246" s="292"/>
      <c r="BO246" s="292"/>
      <c r="BP246" s="292"/>
      <c r="BQ246" s="292"/>
      <c r="BR246" s="292"/>
      <c r="BS246" s="292"/>
      <c r="BT246" s="292"/>
      <c r="BU246" s="292"/>
      <c r="BV246" s="292"/>
      <c r="BW246" s="292"/>
      <c r="BX246" s="292"/>
      <c r="BY246" s="292"/>
      <c r="BZ246" s="292"/>
      <c r="CA246" s="292"/>
      <c r="CB246" s="292"/>
      <c r="CC246" s="292"/>
      <c r="CD246" s="292"/>
      <c r="CE246" s="292"/>
      <c r="CF246" s="284"/>
      <c r="CG246" s="284"/>
      <c r="CH246" s="284"/>
      <c r="CI246" s="284"/>
      <c r="CJ246" s="284"/>
      <c r="CK246" s="284"/>
      <c r="CL246" s="284"/>
      <c r="CM246" s="284"/>
      <c r="CN246" s="284"/>
      <c r="CO246" s="284"/>
      <c r="CP246" s="284"/>
      <c r="CQ246" s="284"/>
      <c r="CR246" s="284"/>
      <c r="CS246" s="284"/>
      <c r="CT246" s="284"/>
      <c r="CU246" s="284"/>
      <c r="CV246" s="284"/>
      <c r="CW246" s="284"/>
      <c r="CX246" s="284"/>
      <c r="CY246" s="284"/>
      <c r="CZ246" s="284"/>
      <c r="DA246" s="284"/>
      <c r="DB246" s="284"/>
      <c r="DC246" s="284"/>
      <c r="DD246" s="284"/>
      <c r="DE246" s="284"/>
      <c r="DF246" s="284"/>
      <c r="DG246" s="284"/>
      <c r="DH246" s="284"/>
      <c r="DI246" s="284"/>
      <c r="DJ246" s="284"/>
      <c r="DK246" s="284"/>
      <c r="DL246" s="284"/>
      <c r="DM246" s="284"/>
      <c r="DN246" s="284"/>
      <c r="DO246" s="284"/>
      <c r="DP246" s="284"/>
      <c r="DQ246" s="284"/>
      <c r="DR246" s="284"/>
      <c r="DS246" s="284"/>
      <c r="DT246" s="284"/>
      <c r="DU246" s="284"/>
      <c r="DV246" s="284"/>
      <c r="DW246" s="284"/>
      <c r="DX246" s="284"/>
      <c r="DY246" s="284"/>
      <c r="DZ246" s="284"/>
      <c r="EA246" s="284"/>
      <c r="EB246" s="284"/>
      <c r="EC246" s="284"/>
      <c r="ED246" s="284"/>
      <c r="EE246" s="284"/>
      <c r="EF246" s="284"/>
      <c r="EG246" s="284"/>
      <c r="EH246" s="284"/>
      <c r="EI246" s="284"/>
      <c r="EJ246" s="284"/>
      <c r="EK246" s="284"/>
      <c r="EL246" s="284"/>
      <c r="EM246" s="284"/>
      <c r="EN246" s="284"/>
      <c r="EO246" s="284" t="n">
        <v>2</v>
      </c>
      <c r="EP246" s="284" t="n">
        <v>1</v>
      </c>
      <c r="EQ246" s="284"/>
      <c r="ER246" s="284"/>
      <c r="ES246" s="284"/>
      <c r="ET246" s="284"/>
      <c r="EU246" s="284"/>
      <c r="EV246" s="284"/>
      <c r="EW246" s="284"/>
      <c r="EX246" s="284"/>
      <c r="EY246" s="284"/>
      <c r="EZ246" s="284"/>
      <c r="FA246" s="284"/>
      <c r="FB246" s="284"/>
      <c r="FC246" s="284"/>
      <c r="FD246" s="284"/>
      <c r="FE246" s="284"/>
      <c r="FF246" s="284"/>
      <c r="FG246" s="284"/>
    </row>
    <row r="247" customFormat="false" ht="12.75" hidden="false" customHeight="true" outlineLevel="0" collapsed="false">
      <c r="A247" s="284" t="n">
        <v>246</v>
      </c>
      <c r="B247" s="285" t="s">
        <v>894</v>
      </c>
      <c r="C247" s="284" t="n">
        <v>0</v>
      </c>
      <c r="D247" s="286" t="s">
        <v>612</v>
      </c>
      <c r="E247" s="286" t="s">
        <v>612</v>
      </c>
      <c r="F247" s="286" t="n">
        <v>2</v>
      </c>
      <c r="G247" s="287" t="n">
        <v>42005</v>
      </c>
      <c r="H247" s="287"/>
      <c r="I247" s="288"/>
      <c r="J247" s="289" t="str">
        <f aca="false">VLOOKUP(K247,BuildLookup,2,FALSE())</f>
        <v>D9</v>
      </c>
      <c r="K247" s="302" t="s">
        <v>660</v>
      </c>
      <c r="L247" s="291" t="str">
        <f aca="false">DEC2HEX(IF(Q247="×",1,0)*2^1+IF(R247="×",1,0)*2^2+IF(S247="×",1,0)*2^3+IF(T247="×",1,0)*2^4+IF(U247="×",1,0)*2^5+IF(V247="×",1,0)*2^6+IF(W247="×",1,0)*2^7,2)</f>
        <v>00</v>
      </c>
      <c r="M247" s="291" t="str">
        <f aca="false">DEC2HEX(IF(X247="×",1,0)*2^0+IF(Y247="×",1,0)*2^1+IF(Z247="×",1,0)*2^2+IF(AA247="×",1,0)*2^3+IF(AB247="×",1,0)*2^4+IF(AC247="×",1,0)*2^5+IF(AD247="×",1,0)*2^6+IF(AE247="×",1,0)*2^7,2)</f>
        <v>00</v>
      </c>
      <c r="N247" s="291" t="str">
        <f aca="false">DEC2HEX(IF(AF247="×",1,0)*2^0+IF(AG247="×",1,0)*2^1+IF(AH247="×",1,0)*2^2+IF(AI247="×",1,0)*2^3+IF(AJ247="×",1,0)*2^4+IF(AK247="×",1,0)*2^5+IF(AL247="×",1,0)*2^6+IF(AM247="×",1,0)*2^7,2)</f>
        <v>00</v>
      </c>
      <c r="O247" s="291" t="str">
        <f aca="false">DEC2HEX(IF(AN247="×",1,0)*2^0+IF(AO247="×",1,0)*2^1+IF(AP247="×",1,0)*2^2+IF(AQ247="×",1,0)*2^3+IF(AR247="×",1,0)*2^4+IF(AS247="×",1,0)*2^5+IF(AT247="×",1,0)*2^6+IF(AU247="×",1,0)*2^7,2)</f>
        <v>00</v>
      </c>
      <c r="P247" s="291" t="str">
        <f aca="false">DEC2HEX(IF(AV247="×",1,0)*2^0+IF(AW247="×",1,0)*2^1+IF(AX247="×",1,0)*2^2+IF(AY247="×",1,0)*2^3+IF(AZ247="×",1,0)*2^4+IF(BA247="×",1,0)*2^5+IF(BB247="×",1,0)*2^6+IF(BC247="×",1,0)*2^7,2)</f>
        <v>00</v>
      </c>
      <c r="Q247" s="292"/>
      <c r="R247" s="292"/>
      <c r="S247" s="292" t="str">
        <f aca="false">IF(RIGHT(B247,5)="Oasis","×","")</f>
        <v/>
      </c>
      <c r="T247" s="292" t="str">
        <f aca="false">IF(OR(Owned_by="Sanusis",RIGHT(B247,5)="Oasis"),"×","")</f>
        <v/>
      </c>
      <c r="U247" s="292" t="str">
        <f aca="false">IF(OR(Size&gt;4,AND(Owned_by="Allies",Size&gt;2),Owned_by="Italians"),"×","")</f>
        <v/>
      </c>
      <c r="V247" s="292" t="str">
        <f aca="false">IF(Owned_by="Italians","×","")</f>
        <v/>
      </c>
      <c r="W247" s="292"/>
      <c r="X247" s="292" t="str">
        <f aca="false">IF(OR(Map=0,Map=3),"×","")</f>
        <v/>
      </c>
      <c r="Y247" s="292" t="str">
        <f aca="false">IF(OR(Size&gt;Cosmic!$A$11,AND(Size=Cosmic!$A$11,Owned_by="Turks")),"×","")</f>
        <v/>
      </c>
      <c r="Z247" s="292" t="str">
        <f aca="false">IF(AND(Owned_by="Allies",Size&gt;6),"×","")</f>
        <v/>
      </c>
      <c r="AA247" s="292" t="str">
        <f aca="false">IF(AND(Owned_by="Turks",Size&gt;3),"×","")</f>
        <v/>
      </c>
      <c r="AB247" s="292"/>
      <c r="AC247" s="292"/>
      <c r="AD247" s="292" t="str">
        <f aca="false">IF(OR(AND(Owned_by="Turks",Size&gt;3),Owned_by="Italians",Owned_by="Ruwalla"),"×","")</f>
        <v/>
      </c>
      <c r="AE247" s="292"/>
      <c r="AF247" s="292"/>
      <c r="AG247" s="292"/>
      <c r="AH247" s="292"/>
      <c r="AI247" s="292"/>
      <c r="AJ247" s="292"/>
      <c r="AK247" s="292"/>
      <c r="AL247" s="292"/>
      <c r="AM247" s="292" t="str">
        <f aca="false">IF(OR(Size&gt;Cosmic!$A$12,AND(Size=Cosmic!$A$12,Owned_by="Turks")),"×","")</f>
        <v/>
      </c>
      <c r="AN247" s="292"/>
      <c r="AO247" s="292"/>
      <c r="AP247" s="292"/>
      <c r="AQ247" s="292"/>
      <c r="AR247" s="292"/>
      <c r="AS247" s="292"/>
      <c r="AT247" s="292"/>
      <c r="AU247" s="292"/>
      <c r="AV247" s="292"/>
      <c r="AW247" s="292" t="str">
        <f aca="false">IF(OR(Owned_by="Sanusis",RIGHT(B247,5)="Oasis"),"×","")</f>
        <v/>
      </c>
      <c r="AX247" s="292"/>
      <c r="AY247" s="292"/>
      <c r="AZ247" s="292"/>
      <c r="BA247" s="292"/>
      <c r="BB247" s="292"/>
      <c r="BC247" s="292"/>
      <c r="BD247" s="292"/>
      <c r="BE247" s="292"/>
      <c r="BF247" s="292"/>
      <c r="BG247" s="292"/>
      <c r="BH247" s="292"/>
      <c r="BI247" s="292"/>
      <c r="BJ247" s="292"/>
      <c r="BK247" s="292"/>
      <c r="BL247" s="292"/>
      <c r="BM247" s="292"/>
      <c r="BN247" s="292"/>
      <c r="BO247" s="292"/>
      <c r="BP247" s="292"/>
      <c r="BQ247" s="292"/>
      <c r="BR247" s="292"/>
      <c r="BS247" s="292"/>
      <c r="BT247" s="292"/>
      <c r="BU247" s="292"/>
      <c r="BV247" s="292"/>
      <c r="BW247" s="292"/>
      <c r="BX247" s="292"/>
      <c r="BY247" s="292"/>
      <c r="BZ247" s="292"/>
      <c r="CA247" s="292"/>
      <c r="CB247" s="292"/>
      <c r="CC247" s="292"/>
      <c r="CD247" s="292"/>
      <c r="CE247" s="292"/>
      <c r="CF247" s="284"/>
      <c r="CG247" s="284"/>
      <c r="CH247" s="284"/>
      <c r="CI247" s="284"/>
      <c r="CJ247" s="284"/>
      <c r="CK247" s="284"/>
      <c r="CL247" s="284"/>
      <c r="CM247" s="284"/>
      <c r="CN247" s="284"/>
      <c r="CO247" s="284"/>
      <c r="CP247" s="284"/>
      <c r="CQ247" s="284"/>
      <c r="CR247" s="284"/>
      <c r="CS247" s="284"/>
      <c r="CT247" s="284"/>
      <c r="CU247" s="284"/>
      <c r="CV247" s="284"/>
      <c r="CW247" s="284"/>
      <c r="CX247" s="284"/>
      <c r="CY247" s="284"/>
      <c r="CZ247" s="284"/>
      <c r="DA247" s="284"/>
      <c r="DB247" s="284"/>
      <c r="DC247" s="284"/>
      <c r="DD247" s="284"/>
      <c r="DE247" s="284"/>
      <c r="DF247" s="284"/>
      <c r="DG247" s="284"/>
      <c r="DH247" s="284"/>
      <c r="DI247" s="284"/>
      <c r="DJ247" s="284"/>
      <c r="DK247" s="284"/>
      <c r="DL247" s="284"/>
      <c r="DM247" s="284"/>
      <c r="DN247" s="284"/>
      <c r="DO247" s="284"/>
      <c r="DP247" s="284"/>
      <c r="DQ247" s="284"/>
      <c r="DR247" s="284"/>
      <c r="DS247" s="284"/>
      <c r="DT247" s="284"/>
      <c r="DU247" s="284"/>
      <c r="DV247" s="284"/>
      <c r="DW247" s="284"/>
      <c r="DX247" s="284"/>
      <c r="DY247" s="284"/>
      <c r="DZ247" s="284"/>
      <c r="EA247" s="284"/>
      <c r="EB247" s="284"/>
      <c r="EC247" s="284"/>
      <c r="ED247" s="284"/>
      <c r="EE247" s="284"/>
      <c r="EF247" s="284"/>
      <c r="EG247" s="284"/>
      <c r="EH247" s="284"/>
      <c r="EI247" s="284"/>
      <c r="EJ247" s="284"/>
      <c r="EK247" s="284"/>
      <c r="EL247" s="284"/>
      <c r="EM247" s="284"/>
      <c r="EN247" s="284"/>
      <c r="EO247" s="284"/>
      <c r="EP247" s="284"/>
      <c r="EQ247" s="284" t="n">
        <v>1</v>
      </c>
      <c r="ER247" s="284"/>
      <c r="ES247" s="284"/>
      <c r="ET247" s="284"/>
      <c r="EU247" s="284"/>
      <c r="EV247" s="284"/>
      <c r="EW247" s="284"/>
      <c r="EX247" s="284"/>
      <c r="EY247" s="284"/>
      <c r="EZ247" s="284"/>
      <c r="FA247" s="284"/>
      <c r="FB247" s="284"/>
      <c r="FC247" s="284"/>
      <c r="FD247" s="284"/>
      <c r="FE247" s="284"/>
      <c r="FF247" s="284"/>
      <c r="FG247" s="284"/>
    </row>
    <row r="248" customFormat="false" ht="12.75" hidden="false" customHeight="true" outlineLevel="0" collapsed="false">
      <c r="A248" s="284" t="n">
        <v>247</v>
      </c>
      <c r="B248" s="285" t="s">
        <v>895</v>
      </c>
      <c r="C248" s="284" t="n">
        <v>0</v>
      </c>
      <c r="D248" s="286" t="s">
        <v>612</v>
      </c>
      <c r="E248" s="286" t="s">
        <v>612</v>
      </c>
      <c r="F248" s="286" t="n">
        <v>2</v>
      </c>
      <c r="G248" s="287" t="n">
        <v>42005</v>
      </c>
      <c r="H248" s="287"/>
      <c r="I248" s="288"/>
      <c r="J248" s="289" t="str">
        <f aca="false">VLOOKUP(K248,BuildLookup,2,FALSE())</f>
        <v>D9</v>
      </c>
      <c r="K248" s="302" t="s">
        <v>660</v>
      </c>
      <c r="L248" s="291" t="str">
        <f aca="false">DEC2HEX(IF(Q248="×",1,0)*2^1+IF(R248="×",1,0)*2^2+IF(S248="×",1,0)*2^3+IF(T248="×",1,0)*2^4+IF(U248="×",1,0)*2^5+IF(V248="×",1,0)*2^6+IF(W248="×",1,0)*2^7,2)</f>
        <v>00</v>
      </c>
      <c r="M248" s="291" t="str">
        <f aca="false">DEC2HEX(IF(X248="×",1,0)*2^0+IF(Y248="×",1,0)*2^1+IF(Z248="×",1,0)*2^2+IF(AA248="×",1,0)*2^3+IF(AB248="×",1,0)*2^4+IF(AC248="×",1,0)*2^5+IF(AD248="×",1,0)*2^6+IF(AE248="×",1,0)*2^7,2)</f>
        <v>00</v>
      </c>
      <c r="N248" s="291" t="str">
        <f aca="false">DEC2HEX(IF(AF248="×",1,0)*2^0+IF(AG248="×",1,0)*2^1+IF(AH248="×",1,0)*2^2+IF(AI248="×",1,0)*2^3+IF(AJ248="×",1,0)*2^4+IF(AK248="×",1,0)*2^5+IF(AL248="×",1,0)*2^6+IF(AM248="×",1,0)*2^7,2)</f>
        <v>00</v>
      </c>
      <c r="O248" s="291" t="str">
        <f aca="false">DEC2HEX(IF(AN248="×",1,0)*2^0+IF(AO248="×",1,0)*2^1+IF(AP248="×",1,0)*2^2+IF(AQ248="×",1,0)*2^3+IF(AR248="×",1,0)*2^4+IF(AS248="×",1,0)*2^5+IF(AT248="×",1,0)*2^6+IF(AU248="×",1,0)*2^7,2)</f>
        <v>00</v>
      </c>
      <c r="P248" s="291" t="str">
        <f aca="false">DEC2HEX(IF(AV248="×",1,0)*2^0+IF(AW248="×",1,0)*2^1+IF(AX248="×",1,0)*2^2+IF(AY248="×",1,0)*2^3+IF(AZ248="×",1,0)*2^4+IF(BA248="×",1,0)*2^5+IF(BB248="×",1,0)*2^6+IF(BC248="×",1,0)*2^7,2)</f>
        <v>00</v>
      </c>
      <c r="Q248" s="292"/>
      <c r="R248" s="292"/>
      <c r="S248" s="292" t="str">
        <f aca="false">IF(RIGHT(B248,5)="Oasis","×","")</f>
        <v/>
      </c>
      <c r="T248" s="292" t="str">
        <f aca="false">IF(OR(Owned_by="Sanusis",RIGHT(B248,5)="Oasis"),"×","")</f>
        <v/>
      </c>
      <c r="U248" s="292" t="str">
        <f aca="false">IF(OR(Size&gt;4,AND(Owned_by="Allies",Size&gt;2),Owned_by="Italians"),"×","")</f>
        <v/>
      </c>
      <c r="V248" s="292" t="str">
        <f aca="false">IF(Owned_by="Italians","×","")</f>
        <v/>
      </c>
      <c r="W248" s="292"/>
      <c r="X248" s="292" t="str">
        <f aca="false">IF(OR(Map=0,Map=3),"×","")</f>
        <v/>
      </c>
      <c r="Y248" s="292" t="str">
        <f aca="false">IF(OR(Size&gt;Cosmic!$A$11,AND(Size=Cosmic!$A$11,Owned_by="Turks")),"×","")</f>
        <v/>
      </c>
      <c r="Z248" s="292" t="str">
        <f aca="false">IF(AND(Owned_by="Allies",Size&gt;6),"×","")</f>
        <v/>
      </c>
      <c r="AA248" s="292" t="str">
        <f aca="false">IF(AND(Owned_by="Turks",Size&gt;3),"×","")</f>
        <v/>
      </c>
      <c r="AB248" s="292"/>
      <c r="AC248" s="292"/>
      <c r="AD248" s="292" t="str">
        <f aca="false">IF(OR(AND(Owned_by="Turks",Size&gt;3),Owned_by="Italians",Owned_by="Ruwalla"),"×","")</f>
        <v/>
      </c>
      <c r="AE248" s="292"/>
      <c r="AF248" s="292"/>
      <c r="AG248" s="292"/>
      <c r="AH248" s="292"/>
      <c r="AI248" s="292"/>
      <c r="AJ248" s="292"/>
      <c r="AK248" s="292"/>
      <c r="AL248" s="292"/>
      <c r="AM248" s="292" t="str">
        <f aca="false">IF(OR(Size&gt;Cosmic!$A$12,AND(Size=Cosmic!$A$12,Owned_by="Turks")),"×","")</f>
        <v/>
      </c>
      <c r="AN248" s="292"/>
      <c r="AO248" s="292"/>
      <c r="AP248" s="292"/>
      <c r="AQ248" s="292"/>
      <c r="AR248" s="292"/>
      <c r="AS248" s="292"/>
      <c r="AT248" s="292"/>
      <c r="AU248" s="292"/>
      <c r="AV248" s="292"/>
      <c r="AW248" s="292" t="str">
        <f aca="false">IF(OR(Owned_by="Sanusis",RIGHT(B248,5)="Oasis"),"×","")</f>
        <v/>
      </c>
      <c r="AX248" s="292"/>
      <c r="AY248" s="292"/>
      <c r="AZ248" s="292"/>
      <c r="BA248" s="292"/>
      <c r="BB248" s="292"/>
      <c r="BC248" s="292"/>
      <c r="BD248" s="292"/>
      <c r="BE248" s="292"/>
      <c r="BF248" s="292"/>
      <c r="BG248" s="292"/>
      <c r="BH248" s="292"/>
      <c r="BI248" s="292"/>
      <c r="BJ248" s="292"/>
      <c r="BK248" s="292"/>
      <c r="BL248" s="292"/>
      <c r="BM248" s="292"/>
      <c r="BN248" s="292"/>
      <c r="BO248" s="292"/>
      <c r="BP248" s="292"/>
      <c r="BQ248" s="292"/>
      <c r="BR248" s="292"/>
      <c r="BS248" s="292"/>
      <c r="BT248" s="292"/>
      <c r="BU248" s="292"/>
      <c r="BV248" s="292"/>
      <c r="BW248" s="292"/>
      <c r="BX248" s="292"/>
      <c r="BY248" s="292"/>
      <c r="BZ248" s="292"/>
      <c r="CA248" s="292"/>
      <c r="CB248" s="292"/>
      <c r="CC248" s="292"/>
      <c r="CD248" s="292"/>
      <c r="CE248" s="292"/>
      <c r="CF248" s="284"/>
      <c r="CG248" s="284"/>
      <c r="CH248" s="284"/>
      <c r="CI248" s="284"/>
      <c r="CJ248" s="284"/>
      <c r="CK248" s="284"/>
      <c r="CL248" s="284"/>
      <c r="CM248" s="284"/>
      <c r="CN248" s="284"/>
      <c r="CO248" s="284"/>
      <c r="CP248" s="284"/>
      <c r="CQ248" s="284"/>
      <c r="CR248" s="284"/>
      <c r="CS248" s="284"/>
      <c r="CT248" s="284"/>
      <c r="CU248" s="284"/>
      <c r="CV248" s="284"/>
      <c r="CW248" s="284"/>
      <c r="CX248" s="284"/>
      <c r="CY248" s="284"/>
      <c r="CZ248" s="284"/>
      <c r="DA248" s="284"/>
      <c r="DB248" s="284"/>
      <c r="DC248" s="284"/>
      <c r="DD248" s="284"/>
      <c r="DE248" s="284"/>
      <c r="DF248" s="284"/>
      <c r="DG248" s="284"/>
      <c r="DH248" s="284"/>
      <c r="DI248" s="284"/>
      <c r="DJ248" s="284"/>
      <c r="DK248" s="284"/>
      <c r="DL248" s="284"/>
      <c r="DM248" s="284"/>
      <c r="DN248" s="284"/>
      <c r="DO248" s="284"/>
      <c r="DP248" s="284"/>
      <c r="DQ248" s="284"/>
      <c r="DR248" s="284"/>
      <c r="DS248" s="284"/>
      <c r="DT248" s="284"/>
      <c r="DU248" s="284"/>
      <c r="DV248" s="284"/>
      <c r="DW248" s="284"/>
      <c r="DX248" s="284"/>
      <c r="DY248" s="284"/>
      <c r="DZ248" s="284"/>
      <c r="EA248" s="284"/>
      <c r="EB248" s="284"/>
      <c r="EC248" s="284"/>
      <c r="ED248" s="284"/>
      <c r="EE248" s="284"/>
      <c r="EF248" s="284"/>
      <c r="EG248" s="284"/>
      <c r="EH248" s="284"/>
      <c r="EI248" s="284"/>
      <c r="EJ248" s="284"/>
      <c r="EK248" s="284"/>
      <c r="EL248" s="284"/>
      <c r="EM248" s="284"/>
      <c r="EN248" s="284"/>
      <c r="EO248" s="284" t="n">
        <v>2</v>
      </c>
      <c r="EP248" s="284" t="n">
        <v>1</v>
      </c>
      <c r="EQ248" s="284"/>
      <c r="ER248" s="284"/>
      <c r="ES248" s="284"/>
      <c r="ET248" s="284"/>
      <c r="EU248" s="284"/>
      <c r="EV248" s="284"/>
      <c r="EW248" s="284"/>
      <c r="EX248" s="284"/>
      <c r="EY248" s="284"/>
      <c r="EZ248" s="284"/>
      <c r="FA248" s="284"/>
      <c r="FB248" s="284"/>
      <c r="FC248" s="284"/>
      <c r="FD248" s="284"/>
      <c r="FE248" s="284"/>
      <c r="FF248" s="284"/>
      <c r="FG248" s="284"/>
    </row>
    <row r="249" customFormat="false" ht="12.75" hidden="false" customHeight="true" outlineLevel="0" collapsed="false">
      <c r="A249" s="284" t="n">
        <v>248</v>
      </c>
      <c r="B249" s="285" t="s">
        <v>896</v>
      </c>
      <c r="C249" s="284" t="n">
        <v>0</v>
      </c>
      <c r="D249" s="286" t="s">
        <v>612</v>
      </c>
      <c r="E249" s="286" t="s">
        <v>612</v>
      </c>
      <c r="F249" s="286" t="n">
        <v>2</v>
      </c>
      <c r="G249" s="287" t="n">
        <v>42005</v>
      </c>
      <c r="H249" s="287"/>
      <c r="I249" s="288"/>
      <c r="J249" s="289" t="str">
        <f aca="false">VLOOKUP(K249,BuildLookup,2,FALSE())</f>
        <v>D9</v>
      </c>
      <c r="K249" s="302" t="s">
        <v>660</v>
      </c>
      <c r="L249" s="291" t="str">
        <f aca="false">DEC2HEX(IF(Q249="×",1,0)*2^1+IF(R249="×",1,0)*2^2+IF(S249="×",1,0)*2^3+IF(T249="×",1,0)*2^4+IF(U249="×",1,0)*2^5+IF(V249="×",1,0)*2^6+IF(W249="×",1,0)*2^7,2)</f>
        <v>00</v>
      </c>
      <c r="M249" s="291" t="str">
        <f aca="false">DEC2HEX(IF(X249="×",1,0)*2^0+IF(Y249="×",1,0)*2^1+IF(Z249="×",1,0)*2^2+IF(AA249="×",1,0)*2^3+IF(AB249="×",1,0)*2^4+IF(AC249="×",1,0)*2^5+IF(AD249="×",1,0)*2^6+IF(AE249="×",1,0)*2^7,2)</f>
        <v>00</v>
      </c>
      <c r="N249" s="291" t="str">
        <f aca="false">DEC2HEX(IF(AF249="×",1,0)*2^0+IF(AG249="×",1,0)*2^1+IF(AH249="×",1,0)*2^2+IF(AI249="×",1,0)*2^3+IF(AJ249="×",1,0)*2^4+IF(AK249="×",1,0)*2^5+IF(AL249="×",1,0)*2^6+IF(AM249="×",1,0)*2^7,2)</f>
        <v>00</v>
      </c>
      <c r="O249" s="291" t="str">
        <f aca="false">DEC2HEX(IF(AN249="×",1,0)*2^0+IF(AO249="×",1,0)*2^1+IF(AP249="×",1,0)*2^2+IF(AQ249="×",1,0)*2^3+IF(AR249="×",1,0)*2^4+IF(AS249="×",1,0)*2^5+IF(AT249="×",1,0)*2^6+IF(AU249="×",1,0)*2^7,2)</f>
        <v>00</v>
      </c>
      <c r="P249" s="291" t="str">
        <f aca="false">DEC2HEX(IF(AV249="×",1,0)*2^0+IF(AW249="×",1,0)*2^1+IF(AX249="×",1,0)*2^2+IF(AY249="×",1,0)*2^3+IF(AZ249="×",1,0)*2^4+IF(BA249="×",1,0)*2^5+IF(BB249="×",1,0)*2^6+IF(BC249="×",1,0)*2^7,2)</f>
        <v>00</v>
      </c>
      <c r="Q249" s="292"/>
      <c r="R249" s="292"/>
      <c r="S249" s="292" t="str">
        <f aca="false">IF(RIGHT(B249,5)="Oasis","×","")</f>
        <v/>
      </c>
      <c r="T249" s="292" t="str">
        <f aca="false">IF(OR(Owned_by="Sanusis",RIGHT(B249,5)="Oasis"),"×","")</f>
        <v/>
      </c>
      <c r="U249" s="292" t="str">
        <f aca="false">IF(OR(Size&gt;4,AND(Owned_by="Allies",Size&gt;2),Owned_by="Italians"),"×","")</f>
        <v/>
      </c>
      <c r="V249" s="292" t="str">
        <f aca="false">IF(Owned_by="Italians","×","")</f>
        <v/>
      </c>
      <c r="W249" s="292"/>
      <c r="X249" s="292" t="str">
        <f aca="false">IF(OR(Map=0,Map=3),"×","")</f>
        <v/>
      </c>
      <c r="Y249" s="292" t="str">
        <f aca="false">IF(OR(Size&gt;Cosmic!$A$11,AND(Size=Cosmic!$A$11,Owned_by="Turks")),"×","")</f>
        <v/>
      </c>
      <c r="Z249" s="292" t="str">
        <f aca="false">IF(AND(Owned_by="Allies",Size&gt;6),"×","")</f>
        <v/>
      </c>
      <c r="AA249" s="292" t="str">
        <f aca="false">IF(AND(Owned_by="Turks",Size&gt;3),"×","")</f>
        <v/>
      </c>
      <c r="AB249" s="292"/>
      <c r="AC249" s="292"/>
      <c r="AD249" s="292" t="str">
        <f aca="false">IF(OR(AND(Owned_by="Turks",Size&gt;3),Owned_by="Italians",Owned_by="Ruwalla"),"×","")</f>
        <v/>
      </c>
      <c r="AE249" s="292"/>
      <c r="AF249" s="292"/>
      <c r="AG249" s="292"/>
      <c r="AH249" s="292"/>
      <c r="AI249" s="292"/>
      <c r="AJ249" s="292"/>
      <c r="AK249" s="292"/>
      <c r="AL249" s="292"/>
      <c r="AM249" s="292" t="str">
        <f aca="false">IF(OR(Size&gt;Cosmic!$A$12,AND(Size=Cosmic!$A$12,Owned_by="Turks")),"×","")</f>
        <v/>
      </c>
      <c r="AN249" s="292"/>
      <c r="AO249" s="292"/>
      <c r="AP249" s="292"/>
      <c r="AQ249" s="292"/>
      <c r="AR249" s="292"/>
      <c r="AS249" s="292"/>
      <c r="AT249" s="292"/>
      <c r="AU249" s="292"/>
      <c r="AV249" s="292"/>
      <c r="AW249" s="292" t="str">
        <f aca="false">IF(OR(Owned_by="Sanusis",RIGHT(B249,5)="Oasis"),"×","")</f>
        <v/>
      </c>
      <c r="AX249" s="292"/>
      <c r="AY249" s="292"/>
      <c r="AZ249" s="292"/>
      <c r="BA249" s="292"/>
      <c r="BB249" s="292"/>
      <c r="BC249" s="292"/>
      <c r="BD249" s="292"/>
      <c r="BE249" s="292"/>
      <c r="BF249" s="292"/>
      <c r="BG249" s="292"/>
      <c r="BH249" s="292"/>
      <c r="BI249" s="292"/>
      <c r="BJ249" s="292"/>
      <c r="BK249" s="292"/>
      <c r="BL249" s="292"/>
      <c r="BM249" s="292"/>
      <c r="BN249" s="292"/>
      <c r="BO249" s="292"/>
      <c r="BP249" s="292"/>
      <c r="BQ249" s="292"/>
      <c r="BR249" s="292"/>
      <c r="BS249" s="292"/>
      <c r="BT249" s="292"/>
      <c r="BU249" s="292"/>
      <c r="BV249" s="292"/>
      <c r="BW249" s="292"/>
      <c r="BX249" s="292"/>
      <c r="BY249" s="292"/>
      <c r="BZ249" s="292"/>
      <c r="CA249" s="292"/>
      <c r="CB249" s="292"/>
      <c r="CC249" s="292"/>
      <c r="CD249" s="292"/>
      <c r="CE249" s="292"/>
      <c r="CF249" s="284"/>
      <c r="CG249" s="284"/>
      <c r="CH249" s="284"/>
      <c r="CI249" s="284"/>
      <c r="CJ249" s="284"/>
      <c r="CK249" s="284"/>
      <c r="CL249" s="284"/>
      <c r="CM249" s="284"/>
      <c r="CN249" s="284"/>
      <c r="CO249" s="284"/>
      <c r="CP249" s="284"/>
      <c r="CQ249" s="284"/>
      <c r="CR249" s="284"/>
      <c r="CS249" s="284"/>
      <c r="CT249" s="284"/>
      <c r="CU249" s="284"/>
      <c r="CV249" s="284"/>
      <c r="CW249" s="284"/>
      <c r="CX249" s="284"/>
      <c r="CY249" s="284"/>
      <c r="CZ249" s="284"/>
      <c r="DA249" s="284"/>
      <c r="DB249" s="284"/>
      <c r="DC249" s="284"/>
      <c r="DD249" s="284"/>
      <c r="DE249" s="284"/>
      <c r="DF249" s="284"/>
      <c r="DG249" s="284"/>
      <c r="DH249" s="284"/>
      <c r="DI249" s="284"/>
      <c r="DJ249" s="284"/>
      <c r="DK249" s="284"/>
      <c r="DL249" s="284"/>
      <c r="DM249" s="284"/>
      <c r="DN249" s="284"/>
      <c r="DO249" s="284"/>
      <c r="DP249" s="284"/>
      <c r="DQ249" s="284"/>
      <c r="DR249" s="284"/>
      <c r="DS249" s="284"/>
      <c r="DT249" s="284"/>
      <c r="DU249" s="284"/>
      <c r="DV249" s="284"/>
      <c r="DW249" s="284"/>
      <c r="DX249" s="284"/>
      <c r="DY249" s="284"/>
      <c r="DZ249" s="284"/>
      <c r="EA249" s="284"/>
      <c r="EB249" s="284"/>
      <c r="EC249" s="284"/>
      <c r="ED249" s="284"/>
      <c r="EE249" s="284"/>
      <c r="EF249" s="284"/>
      <c r="EG249" s="284"/>
      <c r="EH249" s="284"/>
      <c r="EI249" s="284"/>
      <c r="EJ249" s="284"/>
      <c r="EK249" s="284"/>
      <c r="EL249" s="284"/>
      <c r="EM249" s="284"/>
      <c r="EN249" s="284" t="n">
        <v>1</v>
      </c>
      <c r="EO249" s="284" t="n">
        <v>1</v>
      </c>
      <c r="EP249" s="284" t="n">
        <v>1</v>
      </c>
      <c r="EQ249" s="284"/>
      <c r="ER249" s="284"/>
      <c r="ES249" s="284"/>
      <c r="ET249" s="284"/>
      <c r="EU249" s="284"/>
      <c r="EV249" s="284"/>
      <c r="EW249" s="284"/>
      <c r="EX249" s="284"/>
      <c r="EY249" s="284"/>
      <c r="EZ249" s="284"/>
      <c r="FA249" s="284"/>
      <c r="FB249" s="284"/>
      <c r="FC249" s="284"/>
      <c r="FD249" s="284"/>
      <c r="FE249" s="284"/>
      <c r="FF249" s="284"/>
      <c r="FG249" s="284"/>
    </row>
    <row r="250" customFormat="false" ht="12.75" hidden="false" customHeight="true" outlineLevel="0" collapsed="false">
      <c r="A250" s="284" t="n">
        <v>249</v>
      </c>
      <c r="B250" s="285" t="s">
        <v>897</v>
      </c>
      <c r="C250" s="284" t="n">
        <v>1</v>
      </c>
      <c r="D250" s="286" t="s">
        <v>612</v>
      </c>
      <c r="E250" s="286" t="s">
        <v>612</v>
      </c>
      <c r="F250" s="286" t="n">
        <v>2</v>
      </c>
      <c r="G250" s="287" t="n">
        <v>5814</v>
      </c>
      <c r="H250" s="287"/>
      <c r="I250" s="288"/>
      <c r="J250" s="289" t="str">
        <f aca="false">VLOOKUP(K250,BuildLookup,2,FALSE())</f>
        <v>D9</v>
      </c>
      <c r="K250" s="302" t="s">
        <v>660</v>
      </c>
      <c r="L250" s="291" t="str">
        <f aca="false">DEC2HEX(IF(Q250="×",1,0)*2^1+IF(R250="×",1,0)*2^2+IF(S250="×",1,0)*2^3+IF(T250="×",1,0)*2^4+IF(U250="×",1,0)*2^5+IF(V250="×",1,0)*2^6+IF(W250="×",1,0)*2^7,2)</f>
        <v>00</v>
      </c>
      <c r="M250" s="291" t="str">
        <f aca="false">DEC2HEX(IF(X250="×",1,0)*2^0+IF(Y250="×",1,0)*2^1+IF(Z250="×",1,0)*2^2+IF(AA250="×",1,0)*2^3+IF(AB250="×",1,0)*2^4+IF(AC250="×",1,0)*2^5+IF(AD250="×",1,0)*2^6+IF(AE250="×",1,0)*2^7,2)</f>
        <v>00</v>
      </c>
      <c r="N250" s="291" t="str">
        <f aca="false">DEC2HEX(IF(AF250="×",1,0)*2^0+IF(AG250="×",1,0)*2^1+IF(AH250="×",1,0)*2^2+IF(AI250="×",1,0)*2^3+IF(AJ250="×",1,0)*2^4+IF(AK250="×",1,0)*2^5+IF(AL250="×",1,0)*2^6+IF(AM250="×",1,0)*2^7,2)</f>
        <v>00</v>
      </c>
      <c r="O250" s="291" t="str">
        <f aca="false">DEC2HEX(IF(AN250="×",1,0)*2^0+IF(AO250="×",1,0)*2^1+IF(AP250="×",1,0)*2^2+IF(AQ250="×",1,0)*2^3+IF(AR250="×",1,0)*2^4+IF(AS250="×",1,0)*2^5+IF(AT250="×",1,0)*2^6+IF(AU250="×",1,0)*2^7,2)</f>
        <v>00</v>
      </c>
      <c r="P250" s="291" t="str">
        <f aca="false">DEC2HEX(IF(AV250="×",1,0)*2^0+IF(AW250="×",1,0)*2^1+IF(AX250="×",1,0)*2^2+IF(AY250="×",1,0)*2^3+IF(AZ250="×",1,0)*2^4+IF(BA250="×",1,0)*2^5+IF(BB250="×",1,0)*2^6+IF(BC250="×",1,0)*2^7,2)</f>
        <v>00</v>
      </c>
      <c r="Q250" s="292"/>
      <c r="R250" s="292"/>
      <c r="S250" s="292" t="str">
        <f aca="false">IF(RIGHT(B250,5)="Oasis","×","")</f>
        <v/>
      </c>
      <c r="T250" s="292" t="str">
        <f aca="false">IF(OR(Owned_by="Sanusis",RIGHT(B250,5)="Oasis"),"×","")</f>
        <v/>
      </c>
      <c r="U250" s="292" t="str">
        <f aca="false">IF(OR(Size&gt;4,AND(Owned_by="Allies",Size&gt;2),Owned_by="Italians"),"×","")</f>
        <v/>
      </c>
      <c r="V250" s="292" t="str">
        <f aca="false">IF(Owned_by="Italians","×","")</f>
        <v/>
      </c>
      <c r="W250" s="292"/>
      <c r="X250" s="292" t="str">
        <f aca="false">IF(OR(Map=0,Map=3),"×","")</f>
        <v/>
      </c>
      <c r="Y250" s="292" t="str">
        <f aca="false">IF(OR(Size&gt;Cosmic!$A$11,AND(Size=Cosmic!$A$11,Owned_by="Turks")),"×","")</f>
        <v/>
      </c>
      <c r="Z250" s="292" t="str">
        <f aca="false">IF(AND(Owned_by="Allies",Size&gt;6),"×","")</f>
        <v/>
      </c>
      <c r="AA250" s="292" t="str">
        <f aca="false">IF(AND(Owned_by="Turks",Size&gt;3),"×","")</f>
        <v/>
      </c>
      <c r="AB250" s="292"/>
      <c r="AC250" s="292"/>
      <c r="AD250" s="292" t="str">
        <f aca="false">IF(OR(AND(Owned_by="Turks",Size&gt;3),Owned_by="Italians",Owned_by="Ruwalla"),"×","")</f>
        <v/>
      </c>
      <c r="AE250" s="292"/>
      <c r="AF250" s="292"/>
      <c r="AG250" s="292"/>
      <c r="AH250" s="292"/>
      <c r="AI250" s="292"/>
      <c r="AJ250" s="292"/>
      <c r="AK250" s="292"/>
      <c r="AL250" s="292"/>
      <c r="AM250" s="292" t="str">
        <f aca="false">IF(OR(Size&gt;Cosmic!$A$12,AND(Size=Cosmic!$A$12,Owned_by="Turks")),"×","")</f>
        <v/>
      </c>
      <c r="AN250" s="292"/>
      <c r="AO250" s="292"/>
      <c r="AP250" s="292"/>
      <c r="AQ250" s="292"/>
      <c r="AR250" s="292"/>
      <c r="AS250" s="292"/>
      <c r="AT250" s="292"/>
      <c r="AU250" s="292"/>
      <c r="AV250" s="292"/>
      <c r="AW250" s="292" t="str">
        <f aca="false">IF(OR(Owned_by="Sanusis",RIGHT(B250,5)="Oasis"),"×","")</f>
        <v/>
      </c>
      <c r="AX250" s="292"/>
      <c r="AY250" s="292"/>
      <c r="AZ250" s="292"/>
      <c r="BA250" s="292"/>
      <c r="BB250" s="292"/>
      <c r="BC250" s="292"/>
      <c r="BD250" s="292"/>
      <c r="BE250" s="292"/>
      <c r="BF250" s="292"/>
      <c r="BG250" s="292"/>
      <c r="BH250" s="292"/>
      <c r="BI250" s="292"/>
      <c r="BJ250" s="292"/>
      <c r="BK250" s="292"/>
      <c r="BL250" s="292"/>
      <c r="BM250" s="292"/>
      <c r="BN250" s="292"/>
      <c r="BO250" s="292"/>
      <c r="BP250" s="292"/>
      <c r="BQ250" s="292"/>
      <c r="BR250" s="292"/>
      <c r="BS250" s="292"/>
      <c r="BT250" s="292"/>
      <c r="BU250" s="292"/>
      <c r="BV250" s="292"/>
      <c r="BW250" s="292"/>
      <c r="BX250" s="292"/>
      <c r="BY250" s="292"/>
      <c r="BZ250" s="292"/>
      <c r="CA250" s="292"/>
      <c r="CB250" s="292"/>
      <c r="CC250" s="292"/>
      <c r="CD250" s="292"/>
      <c r="CE250" s="292"/>
      <c r="CF250" s="284"/>
      <c r="CG250" s="284"/>
      <c r="CH250" s="284"/>
      <c r="CI250" s="284"/>
      <c r="CJ250" s="284"/>
      <c r="CK250" s="284"/>
      <c r="CL250" s="284"/>
      <c r="CM250" s="284"/>
      <c r="CN250" s="284"/>
      <c r="CO250" s="284"/>
      <c r="CP250" s="284"/>
      <c r="CQ250" s="284"/>
      <c r="CR250" s="284"/>
      <c r="CS250" s="284"/>
      <c r="CT250" s="284"/>
      <c r="CU250" s="284"/>
      <c r="CV250" s="284"/>
      <c r="CW250" s="284"/>
      <c r="CX250" s="284"/>
      <c r="CY250" s="284"/>
      <c r="CZ250" s="284"/>
      <c r="DA250" s="284"/>
      <c r="DB250" s="284"/>
      <c r="DC250" s="284"/>
      <c r="DD250" s="284"/>
      <c r="DE250" s="284"/>
      <c r="DF250" s="284"/>
      <c r="DG250" s="284"/>
      <c r="DH250" s="284"/>
      <c r="DI250" s="284"/>
      <c r="DJ250" s="284"/>
      <c r="DK250" s="284"/>
      <c r="DL250" s="284"/>
      <c r="DM250" s="284"/>
      <c r="DN250" s="284"/>
      <c r="DO250" s="284"/>
      <c r="DP250" s="284"/>
      <c r="DQ250" s="284"/>
      <c r="DR250" s="284"/>
      <c r="DS250" s="284"/>
      <c r="DT250" s="284"/>
      <c r="DU250" s="284"/>
      <c r="DV250" s="284"/>
      <c r="DW250" s="284"/>
      <c r="DX250" s="284"/>
      <c r="DY250" s="284"/>
      <c r="DZ250" s="284"/>
      <c r="EA250" s="284"/>
      <c r="EB250" s="284"/>
      <c r="EC250" s="284"/>
      <c r="ED250" s="284"/>
      <c r="EE250" s="284"/>
      <c r="EF250" s="284"/>
      <c r="EG250" s="284"/>
      <c r="EH250" s="284"/>
      <c r="EI250" s="284"/>
      <c r="EJ250" s="284"/>
      <c r="EK250" s="284"/>
      <c r="EL250" s="284"/>
      <c r="EM250" s="284"/>
      <c r="EN250" s="284"/>
      <c r="EO250" s="284"/>
      <c r="EP250" s="284"/>
      <c r="EQ250" s="284"/>
      <c r="ER250" s="284"/>
      <c r="ES250" s="284"/>
      <c r="ET250" s="284"/>
      <c r="EU250" s="284"/>
      <c r="EV250" s="284"/>
      <c r="EW250" s="284"/>
      <c r="EX250" s="284"/>
      <c r="EY250" s="284"/>
      <c r="EZ250" s="284"/>
      <c r="FA250" s="284"/>
      <c r="FB250" s="284"/>
      <c r="FC250" s="284"/>
      <c r="FD250" s="284"/>
      <c r="FE250" s="284"/>
      <c r="FF250" s="284"/>
      <c r="FG250" s="284"/>
    </row>
    <row r="251" customFormat="false" ht="12.75" hidden="false" customHeight="true" outlineLevel="0" collapsed="false">
      <c r="A251" s="284" t="n">
        <v>250</v>
      </c>
      <c r="B251" s="285" t="s">
        <v>898</v>
      </c>
      <c r="C251" s="284" t="n">
        <v>0</v>
      </c>
      <c r="D251" s="286" t="s">
        <v>612</v>
      </c>
      <c r="E251" s="286" t="s">
        <v>612</v>
      </c>
      <c r="F251" s="286" t="n">
        <v>2</v>
      </c>
      <c r="G251" s="287" t="n">
        <v>42005</v>
      </c>
      <c r="H251" s="287"/>
      <c r="I251" s="288"/>
      <c r="J251" s="289" t="str">
        <f aca="false">VLOOKUP(K251,BuildLookup,2,FALSE())</f>
        <v>D9</v>
      </c>
      <c r="K251" s="302" t="s">
        <v>660</v>
      </c>
      <c r="L251" s="291" t="str">
        <f aca="false">DEC2HEX(IF(Q251="×",1,0)*2^1+IF(R251="×",1,0)*2^2+IF(S251="×",1,0)*2^3+IF(T251="×",1,0)*2^4+IF(U251="×",1,0)*2^5+IF(V251="×",1,0)*2^6+IF(W251="×",1,0)*2^7,2)</f>
        <v>00</v>
      </c>
      <c r="M251" s="291" t="str">
        <f aca="false">DEC2HEX(IF(X251="×",1,0)*2^0+IF(Y251="×",1,0)*2^1+IF(Z251="×",1,0)*2^2+IF(AA251="×",1,0)*2^3+IF(AB251="×",1,0)*2^4+IF(AC251="×",1,0)*2^5+IF(AD251="×",1,0)*2^6+IF(AE251="×",1,0)*2^7,2)</f>
        <v>00</v>
      </c>
      <c r="N251" s="291" t="str">
        <f aca="false">DEC2HEX(IF(AF251="×",1,0)*2^0+IF(AG251="×",1,0)*2^1+IF(AH251="×",1,0)*2^2+IF(AI251="×",1,0)*2^3+IF(AJ251="×",1,0)*2^4+IF(AK251="×",1,0)*2^5+IF(AL251="×",1,0)*2^6+IF(AM251="×",1,0)*2^7,2)</f>
        <v>00</v>
      </c>
      <c r="O251" s="291" t="str">
        <f aca="false">DEC2HEX(IF(AN251="×",1,0)*2^0+IF(AO251="×",1,0)*2^1+IF(AP251="×",1,0)*2^2+IF(AQ251="×",1,0)*2^3+IF(AR251="×",1,0)*2^4+IF(AS251="×",1,0)*2^5+IF(AT251="×",1,0)*2^6+IF(AU251="×",1,0)*2^7,2)</f>
        <v>00</v>
      </c>
      <c r="P251" s="291" t="str">
        <f aca="false">DEC2HEX(IF(AV251="×",1,0)*2^0+IF(AW251="×",1,0)*2^1+IF(AX251="×",1,0)*2^2+IF(AY251="×",1,0)*2^3+IF(AZ251="×",1,0)*2^4+IF(BA251="×",1,0)*2^5+IF(BB251="×",1,0)*2^6+IF(BC251="×",1,0)*2^7,2)</f>
        <v>00</v>
      </c>
      <c r="Q251" s="292"/>
      <c r="R251" s="292"/>
      <c r="S251" s="292" t="str">
        <f aca="false">IF(RIGHT(B251,5)="Oasis","×","")</f>
        <v/>
      </c>
      <c r="T251" s="292" t="str">
        <f aca="false">IF(OR(Owned_by="Sanusis",RIGHT(B251,5)="Oasis"),"×","")</f>
        <v/>
      </c>
      <c r="U251" s="292" t="str">
        <f aca="false">IF(OR(Size&gt;4,AND(Owned_by="Allies",Size&gt;2),Owned_by="Italians"),"×","")</f>
        <v/>
      </c>
      <c r="V251" s="292" t="str">
        <f aca="false">IF(Owned_by="Italians","×","")</f>
        <v/>
      </c>
      <c r="W251" s="292"/>
      <c r="X251" s="292" t="str">
        <f aca="false">IF(OR(Map=0,Map=3),"×","")</f>
        <v/>
      </c>
      <c r="Y251" s="292" t="str">
        <f aca="false">IF(OR(Size&gt;Cosmic!$A$11,AND(Size=Cosmic!$A$11,Owned_by="Turks")),"×","")</f>
        <v/>
      </c>
      <c r="Z251" s="292" t="str">
        <f aca="false">IF(AND(Owned_by="Allies",Size&gt;6),"×","")</f>
        <v/>
      </c>
      <c r="AA251" s="292" t="str">
        <f aca="false">IF(AND(Owned_by="Turks",Size&gt;3),"×","")</f>
        <v/>
      </c>
      <c r="AB251" s="292"/>
      <c r="AC251" s="292"/>
      <c r="AD251" s="292" t="str">
        <f aca="false">IF(OR(AND(Owned_by="Turks",Size&gt;3),Owned_by="Italians",Owned_by="Ruwalla"),"×","")</f>
        <v/>
      </c>
      <c r="AE251" s="292"/>
      <c r="AF251" s="292"/>
      <c r="AG251" s="292"/>
      <c r="AH251" s="292"/>
      <c r="AI251" s="292"/>
      <c r="AJ251" s="292"/>
      <c r="AK251" s="292"/>
      <c r="AL251" s="292"/>
      <c r="AM251" s="292" t="str">
        <f aca="false">IF(OR(Size&gt;Cosmic!$A$12,AND(Size=Cosmic!$A$12,Owned_by="Turks")),"×","")</f>
        <v/>
      </c>
      <c r="AN251" s="292"/>
      <c r="AO251" s="292"/>
      <c r="AP251" s="292"/>
      <c r="AQ251" s="292"/>
      <c r="AR251" s="292"/>
      <c r="AS251" s="292"/>
      <c r="AT251" s="292"/>
      <c r="AU251" s="292"/>
      <c r="AV251" s="292"/>
      <c r="AW251" s="292" t="str">
        <f aca="false">IF(OR(Owned_by="Sanusis",RIGHT(B251,5)="Oasis"),"×","")</f>
        <v/>
      </c>
      <c r="AX251" s="292"/>
      <c r="AY251" s="292"/>
      <c r="AZ251" s="292"/>
      <c r="BA251" s="292"/>
      <c r="BB251" s="292"/>
      <c r="BC251" s="292"/>
      <c r="BD251" s="292"/>
      <c r="BE251" s="292"/>
      <c r="BF251" s="292"/>
      <c r="BG251" s="292"/>
      <c r="BH251" s="292"/>
      <c r="BI251" s="292"/>
      <c r="BJ251" s="292"/>
      <c r="BK251" s="292"/>
      <c r="BL251" s="292"/>
      <c r="BM251" s="292"/>
      <c r="BN251" s="292"/>
      <c r="BO251" s="292"/>
      <c r="BP251" s="292"/>
      <c r="BQ251" s="292"/>
      <c r="BR251" s="292"/>
      <c r="BS251" s="292"/>
      <c r="BT251" s="292"/>
      <c r="BU251" s="292"/>
      <c r="BV251" s="292"/>
      <c r="BW251" s="292"/>
      <c r="BX251" s="292"/>
      <c r="BY251" s="292"/>
      <c r="BZ251" s="292"/>
      <c r="CA251" s="292"/>
      <c r="CB251" s="292"/>
      <c r="CC251" s="292"/>
      <c r="CD251" s="292"/>
      <c r="CE251" s="292"/>
      <c r="CF251" s="284"/>
      <c r="CG251" s="284"/>
      <c r="CH251" s="284"/>
      <c r="CI251" s="284"/>
      <c r="CJ251" s="284"/>
      <c r="CK251" s="284"/>
      <c r="CL251" s="284"/>
      <c r="CM251" s="284"/>
      <c r="CN251" s="284"/>
      <c r="CO251" s="284"/>
      <c r="CP251" s="284"/>
      <c r="CQ251" s="284"/>
      <c r="CR251" s="284"/>
      <c r="CS251" s="284"/>
      <c r="CT251" s="284"/>
      <c r="CU251" s="284"/>
      <c r="CV251" s="284"/>
      <c r="CW251" s="284"/>
      <c r="CX251" s="284"/>
      <c r="CY251" s="284"/>
      <c r="CZ251" s="284"/>
      <c r="DA251" s="284"/>
      <c r="DB251" s="284"/>
      <c r="DC251" s="284"/>
      <c r="DD251" s="284"/>
      <c r="DE251" s="284"/>
      <c r="DF251" s="284"/>
      <c r="DG251" s="284"/>
      <c r="DH251" s="284"/>
      <c r="DI251" s="284"/>
      <c r="DJ251" s="284"/>
      <c r="DK251" s="284"/>
      <c r="DL251" s="284"/>
      <c r="DM251" s="284"/>
      <c r="DN251" s="284"/>
      <c r="DO251" s="284"/>
      <c r="DP251" s="284"/>
      <c r="DQ251" s="284"/>
      <c r="DR251" s="284"/>
      <c r="DS251" s="284"/>
      <c r="DT251" s="284"/>
      <c r="DU251" s="284"/>
      <c r="DV251" s="284"/>
      <c r="DW251" s="284"/>
      <c r="DX251" s="284"/>
      <c r="DY251" s="284"/>
      <c r="DZ251" s="284"/>
      <c r="EA251" s="284"/>
      <c r="EB251" s="284"/>
      <c r="EC251" s="284"/>
      <c r="ED251" s="284"/>
      <c r="EE251" s="284"/>
      <c r="EF251" s="284"/>
      <c r="EG251" s="284"/>
      <c r="EH251" s="284"/>
      <c r="EI251" s="284"/>
      <c r="EJ251" s="284"/>
      <c r="EK251" s="284"/>
      <c r="EL251" s="284"/>
      <c r="EM251" s="284"/>
      <c r="EN251" s="284" t="n">
        <v>2</v>
      </c>
      <c r="EO251" s="284" t="n">
        <v>2</v>
      </c>
      <c r="EP251" s="284" t="n">
        <v>1</v>
      </c>
      <c r="EQ251" s="284"/>
      <c r="ER251" s="284"/>
      <c r="ES251" s="284"/>
      <c r="ET251" s="284"/>
      <c r="EU251" s="284"/>
      <c r="EV251" s="284"/>
      <c r="EW251" s="284"/>
      <c r="EX251" s="284"/>
      <c r="EY251" s="284"/>
      <c r="EZ251" s="284"/>
      <c r="FA251" s="284"/>
      <c r="FB251" s="284"/>
      <c r="FC251" s="284"/>
      <c r="FD251" s="284"/>
      <c r="FE251" s="284"/>
      <c r="FF251" s="284"/>
      <c r="FG251" s="284"/>
      <c r="FH251" s="313"/>
    </row>
    <row r="252" customFormat="false" ht="12.75" hidden="false" customHeight="true" outlineLevel="0" collapsed="false">
      <c r="A252" s="284" t="n">
        <v>251</v>
      </c>
      <c r="B252" s="285" t="s">
        <v>899</v>
      </c>
      <c r="C252" s="284" t="n">
        <v>0</v>
      </c>
      <c r="D252" s="286" t="s">
        <v>612</v>
      </c>
      <c r="E252" s="286" t="s">
        <v>612</v>
      </c>
      <c r="F252" s="286" t="n">
        <v>2</v>
      </c>
      <c r="G252" s="287" t="n">
        <v>42005</v>
      </c>
      <c r="H252" s="287"/>
      <c r="I252" s="288"/>
      <c r="J252" s="289" t="str">
        <f aca="false">VLOOKUP(K252,BuildLookup,2,FALSE())</f>
        <v>D9</v>
      </c>
      <c r="K252" s="302" t="s">
        <v>660</v>
      </c>
      <c r="L252" s="291" t="str">
        <f aca="false">DEC2HEX(IF(Q252="×",1,0)*2^1+IF(R252="×",1,0)*2^2+IF(S252="×",1,0)*2^3+IF(T252="×",1,0)*2^4+IF(U252="×",1,0)*2^5+IF(V252="×",1,0)*2^6+IF(W252="×",1,0)*2^7,2)</f>
        <v>00</v>
      </c>
      <c r="M252" s="291" t="str">
        <f aca="false">DEC2HEX(IF(X252="×",1,0)*2^0+IF(Y252="×",1,0)*2^1+IF(Z252="×",1,0)*2^2+IF(AA252="×",1,0)*2^3+IF(AB252="×",1,0)*2^4+IF(AC252="×",1,0)*2^5+IF(AD252="×",1,0)*2^6+IF(AE252="×",1,0)*2^7,2)</f>
        <v>00</v>
      </c>
      <c r="N252" s="291" t="str">
        <f aca="false">DEC2HEX(IF(AF252="×",1,0)*2^0+IF(AG252="×",1,0)*2^1+IF(AH252="×",1,0)*2^2+IF(AI252="×",1,0)*2^3+IF(AJ252="×",1,0)*2^4+IF(AK252="×",1,0)*2^5+IF(AL252="×",1,0)*2^6+IF(AM252="×",1,0)*2^7,2)</f>
        <v>00</v>
      </c>
      <c r="O252" s="291" t="str">
        <f aca="false">DEC2HEX(IF(AN252="×",1,0)*2^0+IF(AO252="×",1,0)*2^1+IF(AP252="×",1,0)*2^2+IF(AQ252="×",1,0)*2^3+IF(AR252="×",1,0)*2^4+IF(AS252="×",1,0)*2^5+IF(AT252="×",1,0)*2^6+IF(AU252="×",1,0)*2^7,2)</f>
        <v>41</v>
      </c>
      <c r="P252" s="291" t="str">
        <f aca="false">DEC2HEX(IF(AV252="×",1,0)*2^0+IF(AW252="×",1,0)*2^1+IF(AX252="×",1,0)*2^2+IF(AY252="×",1,0)*2^3+IF(AZ252="×",1,0)*2^4+IF(BA252="×",1,0)*2^5+IF(BB252="×",1,0)*2^6+IF(BC252="×",1,0)*2^7,2)</f>
        <v>00</v>
      </c>
      <c r="Q252" s="292"/>
      <c r="R252" s="292"/>
      <c r="S252" s="292" t="str">
        <f aca="false">IF(RIGHT(B252,5)="Oasis","×","")</f>
        <v/>
      </c>
      <c r="T252" s="292" t="str">
        <f aca="false">IF(OR(Owned_by="Sanusis",RIGHT(B252,5)="Oasis"),"×","")</f>
        <v/>
      </c>
      <c r="U252" s="292" t="str">
        <f aca="false">IF(OR(Size&gt;4,AND(Owned_by="Allies",Size&gt;2),Owned_by="Italians"),"×","")</f>
        <v/>
      </c>
      <c r="V252" s="292" t="str">
        <f aca="false">IF(Owned_by="Italians","×","")</f>
        <v/>
      </c>
      <c r="W252" s="292"/>
      <c r="X252" s="292" t="str">
        <f aca="false">IF(OR(Map=0,Map=3),"×","")</f>
        <v/>
      </c>
      <c r="Y252" s="292" t="str">
        <f aca="false">IF(OR(Size&gt;Cosmic!$A$11,AND(Size=Cosmic!$A$11,Owned_by="Turks")),"×","")</f>
        <v/>
      </c>
      <c r="Z252" s="292" t="str">
        <f aca="false">IF(AND(Owned_by="Allies",Size&gt;6),"×","")</f>
        <v/>
      </c>
      <c r="AA252" s="292" t="str">
        <f aca="false">IF(AND(Owned_by="Turks",Size&gt;3),"×","")</f>
        <v/>
      </c>
      <c r="AB252" s="292"/>
      <c r="AC252" s="292"/>
      <c r="AD252" s="292" t="str">
        <f aca="false">IF(OR(AND(Owned_by="Turks",Size&gt;3),Owned_by="Italians",Owned_by="Ruwalla"),"×","")</f>
        <v/>
      </c>
      <c r="AE252" s="292"/>
      <c r="AF252" s="292"/>
      <c r="AG252" s="292"/>
      <c r="AH252" s="292"/>
      <c r="AI252" s="292"/>
      <c r="AJ252" s="292"/>
      <c r="AK252" s="292"/>
      <c r="AL252" s="292"/>
      <c r="AM252" s="292" t="str">
        <f aca="false">IF(OR(Size&gt;Cosmic!$A$12,AND(Size=Cosmic!$A$12,Owned_by="Turks")),"×","")</f>
        <v/>
      </c>
      <c r="AN252" s="292" t="s">
        <v>613</v>
      </c>
      <c r="AO252" s="292"/>
      <c r="AP252" s="292"/>
      <c r="AQ252" s="292"/>
      <c r="AR252" s="292"/>
      <c r="AS252" s="292"/>
      <c r="AT252" s="292" t="s">
        <v>613</v>
      </c>
      <c r="AU252" s="292"/>
      <c r="AV252" s="292"/>
      <c r="AW252" s="292" t="str">
        <f aca="false">IF(OR(Owned_by="Sanusis",RIGHT(B252,5)="Oasis"),"×","")</f>
        <v/>
      </c>
      <c r="AX252" s="292"/>
      <c r="AY252" s="292"/>
      <c r="AZ252" s="292"/>
      <c r="BA252" s="292"/>
      <c r="BB252" s="292"/>
      <c r="BC252" s="292"/>
      <c r="BD252" s="292"/>
      <c r="BE252" s="292"/>
      <c r="BF252" s="292"/>
      <c r="BG252" s="292"/>
      <c r="BH252" s="292"/>
      <c r="BI252" s="292"/>
      <c r="BJ252" s="292"/>
      <c r="BK252" s="292"/>
      <c r="BL252" s="292"/>
      <c r="BM252" s="292"/>
      <c r="BN252" s="292"/>
      <c r="BO252" s="292"/>
      <c r="BP252" s="292"/>
      <c r="BQ252" s="292"/>
      <c r="BR252" s="292"/>
      <c r="BS252" s="292"/>
      <c r="BT252" s="292"/>
      <c r="BU252" s="292"/>
      <c r="BV252" s="292"/>
      <c r="BW252" s="292"/>
      <c r="BX252" s="292"/>
      <c r="BY252" s="292"/>
      <c r="BZ252" s="292"/>
      <c r="CA252" s="292"/>
      <c r="CB252" s="292"/>
      <c r="CC252" s="292"/>
      <c r="CD252" s="292"/>
      <c r="CE252" s="292"/>
      <c r="CF252" s="284"/>
      <c r="CG252" s="284"/>
      <c r="CH252" s="284"/>
      <c r="CI252" s="284"/>
      <c r="CJ252" s="284"/>
      <c r="CK252" s="284"/>
      <c r="CL252" s="284"/>
      <c r="CM252" s="284"/>
      <c r="CN252" s="284"/>
      <c r="CO252" s="284"/>
      <c r="CP252" s="284"/>
      <c r="CQ252" s="284"/>
      <c r="CR252" s="284"/>
      <c r="CS252" s="284"/>
      <c r="CT252" s="284"/>
      <c r="CU252" s="284"/>
      <c r="CV252" s="284"/>
      <c r="CW252" s="284"/>
      <c r="CX252" s="284"/>
      <c r="CY252" s="284"/>
      <c r="CZ252" s="284"/>
      <c r="DA252" s="284"/>
      <c r="DB252" s="284"/>
      <c r="DC252" s="284"/>
      <c r="DD252" s="284"/>
      <c r="DE252" s="284"/>
      <c r="DF252" s="284"/>
      <c r="DG252" s="284"/>
      <c r="DH252" s="284"/>
      <c r="DI252" s="284"/>
      <c r="DJ252" s="284"/>
      <c r="DK252" s="284"/>
      <c r="DL252" s="284"/>
      <c r="DM252" s="284"/>
      <c r="DN252" s="284"/>
      <c r="DO252" s="284"/>
      <c r="DP252" s="284"/>
      <c r="DQ252" s="284"/>
      <c r="DR252" s="284"/>
      <c r="DS252" s="284"/>
      <c r="DT252" s="284"/>
      <c r="DU252" s="284"/>
      <c r="DV252" s="284"/>
      <c r="DW252" s="284"/>
      <c r="DX252" s="284"/>
      <c r="DY252" s="284"/>
      <c r="DZ252" s="284"/>
      <c r="EA252" s="284"/>
      <c r="EB252" s="284"/>
      <c r="EC252" s="284"/>
      <c r="ED252" s="284"/>
      <c r="EE252" s="284"/>
      <c r="EF252" s="284"/>
      <c r="EG252" s="284"/>
      <c r="EH252" s="284"/>
      <c r="EI252" s="284"/>
      <c r="EJ252" s="284"/>
      <c r="EK252" s="284"/>
      <c r="EL252" s="284"/>
      <c r="EM252" s="284" t="n">
        <v>6</v>
      </c>
      <c r="EN252" s="284"/>
      <c r="EO252" s="284"/>
      <c r="EP252" s="284" t="n">
        <v>1</v>
      </c>
      <c r="EQ252" s="284"/>
      <c r="ER252" s="284"/>
      <c r="ES252" s="284"/>
      <c r="ET252" s="284"/>
      <c r="EU252" s="284"/>
      <c r="EV252" s="284"/>
      <c r="EW252" s="284"/>
      <c r="EX252" s="284"/>
      <c r="EY252" s="284"/>
      <c r="EZ252" s="284"/>
      <c r="FA252" s="284"/>
      <c r="FB252" s="284"/>
      <c r="FC252" s="284"/>
      <c r="FD252" s="284"/>
      <c r="FE252" s="284"/>
      <c r="FF252" s="284"/>
      <c r="FG252" s="284"/>
      <c r="FH252" s="354"/>
    </row>
    <row r="253" customFormat="false" ht="12.75" hidden="false" customHeight="true" outlineLevel="0" collapsed="false">
      <c r="A253" s="284" t="n">
        <v>252</v>
      </c>
      <c r="B253" s="285" t="s">
        <v>900</v>
      </c>
      <c r="C253" s="284" t="n">
        <v>0</v>
      </c>
      <c r="D253" s="286" t="s">
        <v>612</v>
      </c>
      <c r="E253" s="286" t="s">
        <v>612</v>
      </c>
      <c r="F253" s="286" t="n">
        <v>2</v>
      </c>
      <c r="G253" s="287" t="n">
        <v>42005</v>
      </c>
      <c r="H253" s="287"/>
      <c r="I253" s="288"/>
      <c r="J253" s="289" t="str">
        <f aca="false">VLOOKUP(K253,BuildLookup,2,FALSE())</f>
        <v>D9</v>
      </c>
      <c r="K253" s="302" t="s">
        <v>660</v>
      </c>
      <c r="L253" s="291" t="str">
        <f aca="false">DEC2HEX(IF(Q253="×",1,0)*2^1+IF(R253="×",1,0)*2^2+IF(S253="×",1,0)*2^3+IF(T253="×",1,0)*2^4+IF(U253="×",1,0)*2^5+IF(V253="×",1,0)*2^6+IF(W253="×",1,0)*2^7,2)</f>
        <v>00</v>
      </c>
      <c r="M253" s="291" t="str">
        <f aca="false">DEC2HEX(IF(X253="×",1,0)*2^0+IF(Y253="×",1,0)*2^1+IF(Z253="×",1,0)*2^2+IF(AA253="×",1,0)*2^3+IF(AB253="×",1,0)*2^4+IF(AC253="×",1,0)*2^5+IF(AD253="×",1,0)*2^6+IF(AE253="×",1,0)*2^7,2)</f>
        <v>00</v>
      </c>
      <c r="N253" s="291" t="str">
        <f aca="false">DEC2HEX(IF(AF253="×",1,0)*2^0+IF(AG253="×",1,0)*2^1+IF(AH253="×",1,0)*2^2+IF(AI253="×",1,0)*2^3+IF(AJ253="×",1,0)*2^4+IF(AK253="×",1,0)*2^5+IF(AL253="×",1,0)*2^6+IF(AM253="×",1,0)*2^7,2)</f>
        <v>00</v>
      </c>
      <c r="O253" s="291" t="str">
        <f aca="false">DEC2HEX(IF(AN253="×",1,0)*2^0+IF(AO253="×",1,0)*2^1+IF(AP253="×",1,0)*2^2+IF(AQ253="×",1,0)*2^3+IF(AR253="×",1,0)*2^4+IF(AS253="×",1,0)*2^5+IF(AT253="×",1,0)*2^6+IF(AU253="×",1,0)*2^7,2)</f>
        <v>00</v>
      </c>
      <c r="P253" s="291" t="str">
        <f aca="false">DEC2HEX(IF(AV253="×",1,0)*2^0+IF(AW253="×",1,0)*2^1+IF(AX253="×",1,0)*2^2+IF(AY253="×",1,0)*2^3+IF(AZ253="×",1,0)*2^4+IF(BA253="×",1,0)*2^5+IF(BB253="×",1,0)*2^6+IF(BC253="×",1,0)*2^7,2)</f>
        <v>00</v>
      </c>
      <c r="Q253" s="292"/>
      <c r="R253" s="292"/>
      <c r="S253" s="292" t="str">
        <f aca="false">IF(RIGHT(B253,5)="Oasis","×","")</f>
        <v/>
      </c>
      <c r="T253" s="292" t="str">
        <f aca="false">IF(OR(Owned_by="Sanusis",RIGHT(B253,5)="Oasis"),"×","")</f>
        <v/>
      </c>
      <c r="U253" s="292" t="str">
        <f aca="false">IF(OR(Size&gt;4,AND(Owned_by="Allies",Size&gt;2),Owned_by="Italians"),"×","")</f>
        <v/>
      </c>
      <c r="V253" s="292" t="str">
        <f aca="false">IF(Owned_by="Italians","×","")</f>
        <v/>
      </c>
      <c r="W253" s="292"/>
      <c r="X253" s="292" t="str">
        <f aca="false">IF(OR(Map=0,Map=3),"×","")</f>
        <v/>
      </c>
      <c r="Y253" s="292" t="str">
        <f aca="false">IF(OR(Size&gt;Cosmic!$A$11,AND(Size=Cosmic!$A$11,Owned_by="Turks")),"×","")</f>
        <v/>
      </c>
      <c r="Z253" s="292" t="str">
        <f aca="false">IF(AND(Owned_by="Allies",Size&gt;6),"×","")</f>
        <v/>
      </c>
      <c r="AA253" s="292" t="str">
        <f aca="false">IF(AND(Owned_by="Turks",Size&gt;3),"×","")</f>
        <v/>
      </c>
      <c r="AB253" s="292"/>
      <c r="AC253" s="292"/>
      <c r="AD253" s="292" t="str">
        <f aca="false">IF(OR(AND(Owned_by="Turks",Size&gt;3),Owned_by="Italians",Owned_by="Ruwalla"),"×","")</f>
        <v/>
      </c>
      <c r="AE253" s="292"/>
      <c r="AF253" s="292"/>
      <c r="AG253" s="292"/>
      <c r="AH253" s="292"/>
      <c r="AI253" s="292"/>
      <c r="AJ253" s="292"/>
      <c r="AK253" s="292"/>
      <c r="AL253" s="292"/>
      <c r="AM253" s="292" t="str">
        <f aca="false">IF(OR(Size&gt;Cosmic!$A$12,AND(Size=Cosmic!$A$12,Owned_by="Turks")),"×","")</f>
        <v/>
      </c>
      <c r="AN253" s="292"/>
      <c r="AO253" s="292"/>
      <c r="AP253" s="292"/>
      <c r="AQ253" s="292"/>
      <c r="AR253" s="292"/>
      <c r="AS253" s="292"/>
      <c r="AT253" s="292"/>
      <c r="AU253" s="292"/>
      <c r="AV253" s="292"/>
      <c r="AW253" s="292" t="str">
        <f aca="false">IF(OR(Owned_by="Sanusis",RIGHT(B253,5)="Oasis"),"×","")</f>
        <v/>
      </c>
      <c r="AX253" s="292"/>
      <c r="AY253" s="292"/>
      <c r="AZ253" s="292"/>
      <c r="BA253" s="292"/>
      <c r="BB253" s="292"/>
      <c r="BC253" s="292"/>
      <c r="BD253" s="292"/>
      <c r="BE253" s="292"/>
      <c r="BF253" s="292"/>
      <c r="BG253" s="292"/>
      <c r="BH253" s="292"/>
      <c r="BI253" s="292"/>
      <c r="BJ253" s="292"/>
      <c r="BK253" s="292"/>
      <c r="BL253" s="292"/>
      <c r="BM253" s="292"/>
      <c r="BN253" s="292"/>
      <c r="BO253" s="292"/>
      <c r="BP253" s="292"/>
      <c r="BQ253" s="292"/>
      <c r="BR253" s="292"/>
      <c r="BS253" s="292"/>
      <c r="BT253" s="292"/>
      <c r="BU253" s="292"/>
      <c r="BV253" s="292"/>
      <c r="BW253" s="292"/>
      <c r="BX253" s="292"/>
      <c r="BY253" s="292"/>
      <c r="BZ253" s="292"/>
      <c r="CA253" s="292"/>
      <c r="CB253" s="292"/>
      <c r="CC253" s="292"/>
      <c r="CD253" s="292"/>
      <c r="CE253" s="292"/>
      <c r="CF253" s="284"/>
      <c r="CG253" s="284"/>
      <c r="CH253" s="284"/>
      <c r="CI253" s="284"/>
      <c r="CJ253" s="284"/>
      <c r="CK253" s="284"/>
      <c r="CL253" s="284"/>
      <c r="CM253" s="284"/>
      <c r="CN253" s="284"/>
      <c r="CO253" s="284"/>
      <c r="CP253" s="284"/>
      <c r="CQ253" s="284"/>
      <c r="CR253" s="284"/>
      <c r="CS253" s="284"/>
      <c r="CT253" s="284"/>
      <c r="CU253" s="284"/>
      <c r="CV253" s="284"/>
      <c r="CW253" s="284"/>
      <c r="CX253" s="284"/>
      <c r="CY253" s="284"/>
      <c r="CZ253" s="284"/>
      <c r="DA253" s="284"/>
      <c r="DB253" s="284"/>
      <c r="DC253" s="284"/>
      <c r="DD253" s="284"/>
      <c r="DE253" s="284"/>
      <c r="DF253" s="284"/>
      <c r="DG253" s="284"/>
      <c r="DH253" s="284"/>
      <c r="DI253" s="284"/>
      <c r="DJ253" s="284"/>
      <c r="DK253" s="284"/>
      <c r="DL253" s="284"/>
      <c r="DM253" s="284"/>
      <c r="DN253" s="284"/>
      <c r="DO253" s="284"/>
      <c r="DP253" s="284"/>
      <c r="DQ253" s="284"/>
      <c r="DR253" s="284"/>
      <c r="DS253" s="284"/>
      <c r="DT253" s="284"/>
      <c r="DU253" s="284"/>
      <c r="DV253" s="284"/>
      <c r="DW253" s="284"/>
      <c r="DX253" s="284"/>
      <c r="DY253" s="284"/>
      <c r="DZ253" s="284"/>
      <c r="EA253" s="284"/>
      <c r="EB253" s="284"/>
      <c r="EC253" s="284"/>
      <c r="ED253" s="284"/>
      <c r="EE253" s="284"/>
      <c r="EF253" s="284"/>
      <c r="EG253" s="284"/>
      <c r="EH253" s="284"/>
      <c r="EI253" s="284"/>
      <c r="EJ253" s="284"/>
      <c r="EK253" s="284"/>
      <c r="EL253" s="284"/>
      <c r="EM253" s="284"/>
      <c r="EN253" s="284"/>
      <c r="EO253" s="284"/>
      <c r="EP253" s="284"/>
      <c r="EQ253" s="284"/>
      <c r="ER253" s="284"/>
      <c r="ES253" s="284"/>
      <c r="ET253" s="284"/>
      <c r="EU253" s="284"/>
      <c r="EV253" s="284"/>
      <c r="EW253" s="284"/>
      <c r="EX253" s="284"/>
      <c r="EY253" s="284"/>
      <c r="EZ253" s="284"/>
      <c r="FA253" s="284"/>
      <c r="FB253" s="284"/>
      <c r="FC253" s="284" t="n">
        <v>1</v>
      </c>
      <c r="FD253" s="284"/>
      <c r="FE253" s="284"/>
      <c r="FF253" s="284"/>
      <c r="FG253" s="284"/>
      <c r="FH253" s="354"/>
    </row>
    <row r="254" customFormat="false" ht="12.75" hidden="false" customHeight="true" outlineLevel="0" collapsed="false">
      <c r="A254" s="284" t="n">
        <v>253</v>
      </c>
      <c r="B254" s="285" t="s">
        <v>901</v>
      </c>
      <c r="C254" s="284" t="n">
        <v>0</v>
      </c>
      <c r="D254" s="286" t="s">
        <v>612</v>
      </c>
      <c r="E254" s="286" t="s">
        <v>612</v>
      </c>
      <c r="F254" s="286" t="n">
        <v>2</v>
      </c>
      <c r="G254" s="287" t="n">
        <v>42005</v>
      </c>
      <c r="H254" s="287"/>
      <c r="I254" s="288"/>
      <c r="J254" s="289" t="str">
        <f aca="false">VLOOKUP(K254,BuildLookup,2,FALSE())</f>
        <v>D9</v>
      </c>
      <c r="K254" s="302" t="s">
        <v>660</v>
      </c>
      <c r="L254" s="291" t="str">
        <f aca="false">DEC2HEX(IF(Q254="×",1,0)*2^1+IF(R254="×",1,0)*2^2+IF(S254="×",1,0)*2^3+IF(T254="×",1,0)*2^4+IF(U254="×",1,0)*2^5+IF(V254="×",1,0)*2^6+IF(W254="×",1,0)*2^7,2)</f>
        <v>00</v>
      </c>
      <c r="M254" s="291" t="str">
        <f aca="false">DEC2HEX(IF(X254="×",1,0)*2^0+IF(Y254="×",1,0)*2^1+IF(Z254="×",1,0)*2^2+IF(AA254="×",1,0)*2^3+IF(AB254="×",1,0)*2^4+IF(AC254="×",1,0)*2^5+IF(AD254="×",1,0)*2^6+IF(AE254="×",1,0)*2^7,2)</f>
        <v>00</v>
      </c>
      <c r="N254" s="291" t="str">
        <f aca="false">DEC2HEX(IF(AF254="×",1,0)*2^0+IF(AG254="×",1,0)*2^1+IF(AH254="×",1,0)*2^2+IF(AI254="×",1,0)*2^3+IF(AJ254="×",1,0)*2^4+IF(AK254="×",1,0)*2^5+IF(AL254="×",1,0)*2^6+IF(AM254="×",1,0)*2^7,2)</f>
        <v>00</v>
      </c>
      <c r="O254" s="291" t="str">
        <f aca="false">DEC2HEX(IF(AN254="×",1,0)*2^0+IF(AO254="×",1,0)*2^1+IF(AP254="×",1,0)*2^2+IF(AQ254="×",1,0)*2^3+IF(AR254="×",1,0)*2^4+IF(AS254="×",1,0)*2^5+IF(AT254="×",1,0)*2^6+IF(AU254="×",1,0)*2^7,2)</f>
        <v>00</v>
      </c>
      <c r="P254" s="291" t="str">
        <f aca="false">DEC2HEX(IF(AV254="×",1,0)*2^0+IF(AW254="×",1,0)*2^1+IF(AX254="×",1,0)*2^2+IF(AY254="×",1,0)*2^3+IF(AZ254="×",1,0)*2^4+IF(BA254="×",1,0)*2^5+IF(BB254="×",1,0)*2^6+IF(BC254="×",1,0)*2^7,2)</f>
        <v>00</v>
      </c>
      <c r="Q254" s="292"/>
      <c r="R254" s="292"/>
      <c r="S254" s="292" t="str">
        <f aca="false">IF(RIGHT(B254,5)="Oasis","×","")</f>
        <v/>
      </c>
      <c r="T254" s="292" t="str">
        <f aca="false">IF(OR(Owned_by="Sanusis",RIGHT(B254,5)="Oasis"),"×","")</f>
        <v/>
      </c>
      <c r="U254" s="292" t="str">
        <f aca="false">IF(OR(Size&gt;4,AND(Owned_by="Allies",Size&gt;2),Owned_by="Italians"),"×","")</f>
        <v/>
      </c>
      <c r="V254" s="292" t="str">
        <f aca="false">IF(Owned_by="Italians","×","")</f>
        <v/>
      </c>
      <c r="W254" s="292"/>
      <c r="X254" s="292" t="str">
        <f aca="false">IF(OR(Map=0,Map=3),"×","")</f>
        <v/>
      </c>
      <c r="Y254" s="292" t="str">
        <f aca="false">IF(OR(Size&gt;Cosmic!$A$11,AND(Size=Cosmic!$A$11,Owned_by="Turks")),"×","")</f>
        <v/>
      </c>
      <c r="Z254" s="292" t="str">
        <f aca="false">IF(AND(Owned_by="Allies",Size&gt;6),"×","")</f>
        <v/>
      </c>
      <c r="AA254" s="292" t="str">
        <f aca="false">IF(AND(Owned_by="Turks",Size&gt;3),"×","")</f>
        <v/>
      </c>
      <c r="AB254" s="292"/>
      <c r="AC254" s="292"/>
      <c r="AD254" s="292" t="str">
        <f aca="false">IF(OR(AND(Owned_by="Turks",Size&gt;3),Owned_by="Italians",Owned_by="Ruwalla"),"×","")</f>
        <v/>
      </c>
      <c r="AE254" s="292"/>
      <c r="AF254" s="292"/>
      <c r="AG254" s="292"/>
      <c r="AH254" s="292"/>
      <c r="AI254" s="292"/>
      <c r="AJ254" s="292"/>
      <c r="AK254" s="292"/>
      <c r="AL254" s="292"/>
      <c r="AM254" s="292" t="str">
        <f aca="false">IF(OR(Size&gt;Cosmic!$A$12,AND(Size=Cosmic!$A$12,Owned_by="Turks")),"×","")</f>
        <v/>
      </c>
      <c r="AN254" s="292"/>
      <c r="AO254" s="292"/>
      <c r="AP254" s="292"/>
      <c r="AQ254" s="292"/>
      <c r="AR254" s="292"/>
      <c r="AS254" s="292"/>
      <c r="AT254" s="292"/>
      <c r="AU254" s="292"/>
      <c r="AV254" s="292"/>
      <c r="AW254" s="292" t="str">
        <f aca="false">IF(OR(Owned_by="Sanusis",RIGHT(B254,5)="Oasis"),"×","")</f>
        <v/>
      </c>
      <c r="AX254" s="292"/>
      <c r="AY254" s="292"/>
      <c r="AZ254" s="292"/>
      <c r="BA254" s="292"/>
      <c r="BB254" s="292"/>
      <c r="BC254" s="292"/>
      <c r="BD254" s="292"/>
      <c r="BE254" s="292"/>
      <c r="BF254" s="292"/>
      <c r="BG254" s="292"/>
      <c r="BH254" s="292"/>
      <c r="BI254" s="292"/>
      <c r="BJ254" s="292"/>
      <c r="BK254" s="292"/>
      <c r="BL254" s="292"/>
      <c r="BM254" s="292"/>
      <c r="BN254" s="292"/>
      <c r="BO254" s="292"/>
      <c r="BP254" s="292"/>
      <c r="BQ254" s="292"/>
      <c r="BR254" s="292"/>
      <c r="BS254" s="292"/>
      <c r="BT254" s="292"/>
      <c r="BU254" s="292"/>
      <c r="BV254" s="292"/>
      <c r="BW254" s="292"/>
      <c r="BX254" s="292"/>
      <c r="BY254" s="292"/>
      <c r="BZ254" s="292"/>
      <c r="CA254" s="292"/>
      <c r="CB254" s="292"/>
      <c r="CC254" s="292"/>
      <c r="CD254" s="292"/>
      <c r="CE254" s="292"/>
      <c r="CF254" s="284"/>
      <c r="CG254" s="284"/>
      <c r="CH254" s="284"/>
      <c r="CI254" s="284"/>
      <c r="CJ254" s="284"/>
      <c r="CK254" s="284"/>
      <c r="CL254" s="284"/>
      <c r="CM254" s="284"/>
      <c r="CN254" s="284"/>
      <c r="CO254" s="284"/>
      <c r="CP254" s="284"/>
      <c r="CQ254" s="284"/>
      <c r="CR254" s="284"/>
      <c r="CS254" s="284"/>
      <c r="CT254" s="284"/>
      <c r="CU254" s="284"/>
      <c r="CV254" s="284"/>
      <c r="CW254" s="284"/>
      <c r="CX254" s="284"/>
      <c r="CY254" s="284"/>
      <c r="CZ254" s="284"/>
      <c r="DA254" s="284"/>
      <c r="DB254" s="284"/>
      <c r="DC254" s="284"/>
      <c r="DD254" s="284"/>
      <c r="DE254" s="284"/>
      <c r="DF254" s="284"/>
      <c r="DG254" s="284"/>
      <c r="DH254" s="284"/>
      <c r="DI254" s="284"/>
      <c r="DJ254" s="284"/>
      <c r="DK254" s="284"/>
      <c r="DL254" s="284"/>
      <c r="DM254" s="284"/>
      <c r="DN254" s="284"/>
      <c r="DO254" s="284"/>
      <c r="DP254" s="284"/>
      <c r="DQ254" s="284"/>
      <c r="DR254" s="284"/>
      <c r="DS254" s="284"/>
      <c r="DT254" s="284"/>
      <c r="DU254" s="284"/>
      <c r="DV254" s="284"/>
      <c r="DW254" s="284"/>
      <c r="DX254" s="284"/>
      <c r="DY254" s="284"/>
      <c r="DZ254" s="284"/>
      <c r="EA254" s="284"/>
      <c r="EB254" s="284"/>
      <c r="EC254" s="284"/>
      <c r="ED254" s="284"/>
      <c r="EE254" s="284"/>
      <c r="EF254" s="284"/>
      <c r="EG254" s="284"/>
      <c r="EH254" s="284"/>
      <c r="EI254" s="284"/>
      <c r="EJ254" s="284"/>
      <c r="EK254" s="284"/>
      <c r="EL254" s="284"/>
      <c r="EM254" s="284"/>
      <c r="EN254" s="284"/>
      <c r="EO254" s="284"/>
      <c r="EP254" s="284"/>
      <c r="EQ254" s="284"/>
      <c r="ER254" s="284"/>
      <c r="ES254" s="284"/>
      <c r="ET254" s="284"/>
      <c r="EU254" s="284"/>
      <c r="EV254" s="284"/>
      <c r="EW254" s="284"/>
      <c r="EX254" s="284"/>
      <c r="EY254" s="284"/>
      <c r="EZ254" s="284"/>
      <c r="FA254" s="284"/>
      <c r="FB254" s="284"/>
      <c r="FC254" s="284" t="n">
        <v>1</v>
      </c>
      <c r="FD254" s="284"/>
      <c r="FE254" s="284"/>
      <c r="FF254" s="284"/>
      <c r="FG254" s="284"/>
      <c r="FH254" s="354"/>
    </row>
    <row r="255" customFormat="false" ht="12.75" hidden="false" customHeight="true" outlineLevel="0" collapsed="false">
      <c r="A255" s="284" t="n">
        <v>254</v>
      </c>
      <c r="B255" s="285" t="s">
        <v>902</v>
      </c>
      <c r="C255" s="284" t="n">
        <v>0</v>
      </c>
      <c r="D255" s="286" t="s">
        <v>612</v>
      </c>
      <c r="E255" s="286" t="s">
        <v>612</v>
      </c>
      <c r="F255" s="286" t="n">
        <v>2</v>
      </c>
      <c r="G255" s="287" t="n">
        <v>42005</v>
      </c>
      <c r="H255" s="287"/>
      <c r="I255" s="288"/>
      <c r="J255" s="289" t="str">
        <f aca="false">VLOOKUP(K255,BuildLookup,2,FALSE())</f>
        <v>D9</v>
      </c>
      <c r="K255" s="302" t="s">
        <v>660</v>
      </c>
      <c r="L255" s="291" t="str">
        <f aca="false">DEC2HEX(IF(Q255="×",1,0)*2^1+IF(R255="×",1,0)*2^2+IF(S255="×",1,0)*2^3+IF(T255="×",1,0)*2^4+IF(U255="×",1,0)*2^5+IF(V255="×",1,0)*2^6+IF(W255="×",1,0)*2^7,2)</f>
        <v>00</v>
      </c>
      <c r="M255" s="291" t="str">
        <f aca="false">DEC2HEX(IF(X255="×",1,0)*2^0+IF(Y255="×",1,0)*2^1+IF(Z255="×",1,0)*2^2+IF(AA255="×",1,0)*2^3+IF(AB255="×",1,0)*2^4+IF(AC255="×",1,0)*2^5+IF(AD255="×",1,0)*2^6+IF(AE255="×",1,0)*2^7,2)</f>
        <v>00</v>
      </c>
      <c r="N255" s="291" t="str">
        <f aca="false">DEC2HEX(IF(AF255="×",1,0)*2^0+IF(AG255="×",1,0)*2^1+IF(AH255="×",1,0)*2^2+IF(AI255="×",1,0)*2^3+IF(AJ255="×",1,0)*2^4+IF(AK255="×",1,0)*2^5+IF(AL255="×",1,0)*2^6+IF(AM255="×",1,0)*2^7,2)</f>
        <v>00</v>
      </c>
      <c r="O255" s="291" t="str">
        <f aca="false">DEC2HEX(IF(AN255="×",1,0)*2^0+IF(AO255="×",1,0)*2^1+IF(AP255="×",1,0)*2^2+IF(AQ255="×",1,0)*2^3+IF(AR255="×",1,0)*2^4+IF(AS255="×",1,0)*2^5+IF(AT255="×",1,0)*2^6+IF(AU255="×",1,0)*2^7,2)</f>
        <v>00</v>
      </c>
      <c r="P255" s="291" t="str">
        <f aca="false">DEC2HEX(IF(AV255="×",1,0)*2^0+IF(AW255="×",1,0)*2^1+IF(AX255="×",1,0)*2^2+IF(AY255="×",1,0)*2^3+IF(AZ255="×",1,0)*2^4+IF(BA255="×",1,0)*2^5+IF(BB255="×",1,0)*2^6+IF(BC255="×",1,0)*2^7,2)</f>
        <v>00</v>
      </c>
      <c r="Q255" s="292"/>
      <c r="R255" s="292"/>
      <c r="S255" s="292" t="str">
        <f aca="false">IF(RIGHT(B255,5)="Oasis","×","")</f>
        <v/>
      </c>
      <c r="T255" s="292" t="str">
        <f aca="false">IF(OR(Owned_by="Sanusis",RIGHT(B255,5)="Oasis"),"×","")</f>
        <v/>
      </c>
      <c r="U255" s="292" t="str">
        <f aca="false">IF(OR(Size&gt;4,AND(Owned_by="Allies",Size&gt;2),Owned_by="Italians"),"×","")</f>
        <v/>
      </c>
      <c r="V255" s="292" t="str">
        <f aca="false">IF(Owned_by="Italians","×","")</f>
        <v/>
      </c>
      <c r="W255" s="292"/>
      <c r="X255" s="292" t="str">
        <f aca="false">IF(OR(Map=0,Map=3),"×","")</f>
        <v/>
      </c>
      <c r="Y255" s="292" t="str">
        <f aca="false">IF(OR(Size&gt;Cosmic!$A$11,AND(Size=Cosmic!$A$11,Owned_by="Turks")),"×","")</f>
        <v/>
      </c>
      <c r="Z255" s="292" t="str">
        <f aca="false">IF(AND(Owned_by="Allies",Size&gt;6),"×","")</f>
        <v/>
      </c>
      <c r="AA255" s="292" t="str">
        <f aca="false">IF(AND(Owned_by="Turks",Size&gt;3),"×","")</f>
        <v/>
      </c>
      <c r="AB255" s="292"/>
      <c r="AC255" s="292"/>
      <c r="AD255" s="292" t="str">
        <f aca="false">IF(OR(AND(Owned_by="Turks",Size&gt;3),Owned_by="Italians",Owned_by="Ruwalla"),"×","")</f>
        <v/>
      </c>
      <c r="AE255" s="292"/>
      <c r="AF255" s="292"/>
      <c r="AG255" s="292"/>
      <c r="AH255" s="292"/>
      <c r="AI255" s="292"/>
      <c r="AJ255" s="292"/>
      <c r="AK255" s="292"/>
      <c r="AL255" s="292"/>
      <c r="AM255" s="292" t="str">
        <f aca="false">IF(OR(Size&gt;Cosmic!$A$12,AND(Size=Cosmic!$A$12,Owned_by="Turks")),"×","")</f>
        <v/>
      </c>
      <c r="AN255" s="292"/>
      <c r="AO255" s="292"/>
      <c r="AP255" s="292"/>
      <c r="AQ255" s="292"/>
      <c r="AR255" s="292"/>
      <c r="AS255" s="292"/>
      <c r="AT255" s="292"/>
      <c r="AU255" s="292"/>
      <c r="AV255" s="292"/>
      <c r="AW255" s="292" t="str">
        <f aca="false">IF(OR(Owned_by="Sanusis",RIGHT(B255,5)="Oasis"),"×","")</f>
        <v/>
      </c>
      <c r="AX255" s="292"/>
      <c r="AY255" s="292"/>
      <c r="AZ255" s="292"/>
      <c r="BA255" s="292"/>
      <c r="BB255" s="292"/>
      <c r="BC255" s="292"/>
      <c r="BD255" s="292"/>
      <c r="BE255" s="292"/>
      <c r="BF255" s="292"/>
      <c r="BG255" s="292"/>
      <c r="BH255" s="292"/>
      <c r="BI255" s="292"/>
      <c r="BJ255" s="292"/>
      <c r="BK255" s="292"/>
      <c r="BL255" s="292"/>
      <c r="BM255" s="292"/>
      <c r="BN255" s="292"/>
      <c r="BO255" s="292"/>
      <c r="BP255" s="292"/>
      <c r="BQ255" s="292"/>
      <c r="BR255" s="292"/>
      <c r="BS255" s="292"/>
      <c r="BT255" s="292"/>
      <c r="BU255" s="292"/>
      <c r="BV255" s="292"/>
      <c r="BW255" s="292"/>
      <c r="BX255" s="292"/>
      <c r="BY255" s="292"/>
      <c r="BZ255" s="292"/>
      <c r="CA255" s="292"/>
      <c r="CB255" s="292"/>
      <c r="CC255" s="292"/>
      <c r="CD255" s="292"/>
      <c r="CE255" s="292"/>
      <c r="CF255" s="284"/>
      <c r="CG255" s="284"/>
      <c r="CH255" s="284"/>
      <c r="CI255" s="284"/>
      <c r="CJ255" s="284"/>
      <c r="CK255" s="284"/>
      <c r="CL255" s="284"/>
      <c r="CM255" s="284"/>
      <c r="CN255" s="284"/>
      <c r="CO255" s="284"/>
      <c r="CP255" s="284"/>
      <c r="CQ255" s="284"/>
      <c r="CR255" s="284"/>
      <c r="CS255" s="284"/>
      <c r="CT255" s="284"/>
      <c r="CU255" s="284"/>
      <c r="CV255" s="284"/>
      <c r="CW255" s="284"/>
      <c r="CX255" s="284"/>
      <c r="CY255" s="284"/>
      <c r="CZ255" s="284"/>
      <c r="DA255" s="284"/>
      <c r="DB255" s="284"/>
      <c r="DC255" s="284"/>
      <c r="DD255" s="284"/>
      <c r="DE255" s="284"/>
      <c r="DF255" s="284"/>
      <c r="DG255" s="284"/>
      <c r="DH255" s="284"/>
      <c r="DI255" s="284"/>
      <c r="DJ255" s="284"/>
      <c r="DK255" s="284"/>
      <c r="DL255" s="284"/>
      <c r="DM255" s="284"/>
      <c r="DN255" s="284"/>
      <c r="DO255" s="284"/>
      <c r="DP255" s="284"/>
      <c r="DQ255" s="284"/>
      <c r="DR255" s="284"/>
      <c r="DS255" s="284"/>
      <c r="DT255" s="284"/>
      <c r="DU255" s="284"/>
      <c r="DV255" s="284"/>
      <c r="DW255" s="284"/>
      <c r="DX255" s="284"/>
      <c r="DY255" s="284"/>
      <c r="DZ255" s="284"/>
      <c r="EA255" s="284"/>
      <c r="EB255" s="284"/>
      <c r="EC255" s="284"/>
      <c r="ED255" s="284"/>
      <c r="EE255" s="284"/>
      <c r="EF255" s="284"/>
      <c r="EG255" s="284"/>
      <c r="EH255" s="284"/>
      <c r="EI255" s="284"/>
      <c r="EJ255" s="284"/>
      <c r="EK255" s="284"/>
      <c r="EL255" s="284"/>
      <c r="EM255" s="284"/>
      <c r="EN255" s="284"/>
      <c r="EO255" s="284"/>
      <c r="EP255" s="284"/>
      <c r="EQ255" s="284"/>
      <c r="ER255" s="284"/>
      <c r="ES255" s="284"/>
      <c r="ET255" s="284"/>
      <c r="EU255" s="284"/>
      <c r="EV255" s="284"/>
      <c r="EW255" s="284"/>
      <c r="EX255" s="284"/>
      <c r="EY255" s="284"/>
      <c r="EZ255" s="284"/>
      <c r="FA255" s="284"/>
      <c r="FB255" s="284"/>
      <c r="FC255" s="284"/>
      <c r="FD255" s="284"/>
      <c r="FE255" s="284"/>
      <c r="FF255" s="284"/>
      <c r="FG255" s="284"/>
      <c r="FH255" s="354"/>
    </row>
    <row r="256" customFormat="false" ht="12.75" hidden="false" customHeight="true" outlineLevel="0" collapsed="false">
      <c r="A256" s="293" t="n">
        <v>255</v>
      </c>
      <c r="B256" s="323" t="s">
        <v>903</v>
      </c>
      <c r="C256" s="293" t="n">
        <v>1</v>
      </c>
      <c r="D256" s="295" t="s">
        <v>616</v>
      </c>
      <c r="E256" s="295" t="s">
        <v>616</v>
      </c>
      <c r="F256" s="295" t="n">
        <v>0</v>
      </c>
      <c r="G256" s="296" t="n">
        <v>5503</v>
      </c>
      <c r="H256" s="296"/>
      <c r="I256" s="297"/>
      <c r="J256" s="298" t="str">
        <f aca="false">VLOOKUP(K256,BuildLookup,2,FALSE())</f>
        <v>43</v>
      </c>
      <c r="K256" s="299" t="s">
        <v>694</v>
      </c>
      <c r="L256" s="300" t="str">
        <f aca="false">DEC2HEX(IF(Q256="×",1,0)*2^1+IF(R256="×",1,0)*2^2+IF(S256="×",1,0)*2^3+IF(T256="×",1,0)*2^4+IF(U256="×",1,0)*2^5+IF(V256="×",1,0)*2^6+IF(W256="×",1,0)*2^7,2)</f>
        <v>80</v>
      </c>
      <c r="M256" s="300" t="str">
        <f aca="false">DEC2HEX(IF(X256="×",1,0)*2^0+IF(Y256="×",1,0)*2^1+IF(Z256="×",1,0)*2^2+IF(AA256="×",1,0)*2^3+IF(AB256="×",1,0)*2^4+IF(AC256="×",1,0)*2^5+IF(AD256="×",1,0)*2^6+IF(AE256="×",1,0)*2^7,2)</f>
        <v>01</v>
      </c>
      <c r="N256" s="300" t="str">
        <f aca="false">DEC2HEX(IF(AF256="×",1,0)*2^0+IF(AG256="×",1,0)*2^1+IF(AH256="×",1,0)*2^2+IF(AI256="×",1,0)*2^3+IF(AJ256="×",1,0)*2^4+IF(AK256="×",1,0)*2^5+IF(AL256="×",1,0)*2^6+IF(AM256="×",1,0)*2^7,2)</f>
        <v>00</v>
      </c>
      <c r="O256" s="300" t="str">
        <f aca="false">DEC2HEX(IF(AN256="×",1,0)*2^0+IF(AO256="×",1,0)*2^1+IF(AP256="×",1,0)*2^2+IF(AQ256="×",1,0)*2^3+IF(AR256="×",1,0)*2^4+IF(AS256="×",1,0)*2^5+IF(AT256="×",1,0)*2^6+IF(AU256="×",1,0)*2^7,2)</f>
        <v>00</v>
      </c>
      <c r="P256" s="300" t="str">
        <f aca="false">DEC2HEX(IF(AV256="×",1,0)*2^0+IF(AW256="×",1,0)*2^1+IF(AX256="×",1,0)*2^2+IF(AY256="×",1,0)*2^3+IF(AZ256="×",1,0)*2^4+IF(BA256="×",1,0)*2^5+IF(BB256="×",1,0)*2^6+IF(BC256="×",1,0)*2^7,2)</f>
        <v>00</v>
      </c>
      <c r="Q256" s="301"/>
      <c r="R256" s="301"/>
      <c r="S256" s="301" t="str">
        <f aca="false">IF(RIGHT(B256,5)="Oasis","×","")</f>
        <v/>
      </c>
      <c r="T256" s="301" t="str">
        <f aca="false">IF(OR(Owned_by="Sanusis",RIGHT(B256,5)="Oasis"),"×","")</f>
        <v/>
      </c>
      <c r="U256" s="301" t="str">
        <f aca="false">IF(OR(Size&gt;4,AND(Owned_by="Allies",Size&gt;2),Owned_by="Italians"),"×","")</f>
        <v/>
      </c>
      <c r="V256" s="301" t="str">
        <f aca="false">IF(Owned_by="Italians","×","")</f>
        <v/>
      </c>
      <c r="W256" s="301" t="s">
        <v>613</v>
      </c>
      <c r="X256" s="301" t="str">
        <f aca="false">IF(OR(Map=0,Map=3),"×","")</f>
        <v>×</v>
      </c>
      <c r="Y256" s="301" t="str">
        <f aca="false">IF(OR(Size&gt;Cosmic!$A$11,AND(Size=Cosmic!$A$11,Owned_by="Turks")),"×","")</f>
        <v/>
      </c>
      <c r="Z256" s="301" t="str">
        <f aca="false">IF(AND(Owned_by="Allies",Size&gt;6),"×","")</f>
        <v/>
      </c>
      <c r="AA256" s="301" t="str">
        <f aca="false">IF(AND(Owned_by="Turks",Size&gt;3),"×","")</f>
        <v/>
      </c>
      <c r="AB256" s="301"/>
      <c r="AC256" s="301"/>
      <c r="AD256" s="301" t="str">
        <f aca="false">IF(OR(AND(Owned_by="Turks",Size&gt;3),Owned_by="Italians",Owned_by="Ruwalla"),"×","")</f>
        <v/>
      </c>
      <c r="AE256" s="301"/>
      <c r="AF256" s="301"/>
      <c r="AG256" s="301"/>
      <c r="AH256" s="301"/>
      <c r="AI256" s="301"/>
      <c r="AJ256" s="301"/>
      <c r="AK256" s="301"/>
      <c r="AL256" s="301"/>
      <c r="AM256" s="301" t="str">
        <f aca="false">IF(OR(Size&gt;Cosmic!$A$12,AND(Size=Cosmic!$A$12,Owned_by="Turks")),"×","")</f>
        <v/>
      </c>
      <c r="AN256" s="301"/>
      <c r="AO256" s="301"/>
      <c r="AP256" s="301"/>
      <c r="AQ256" s="301"/>
      <c r="AR256" s="301"/>
      <c r="AS256" s="301"/>
      <c r="AT256" s="301"/>
      <c r="AU256" s="301"/>
      <c r="AV256" s="301"/>
      <c r="AW256" s="301" t="str">
        <f aca="false">IF(OR(Owned_by="Sanusis",RIGHT(B256,5)="Oasis"),"×","")</f>
        <v/>
      </c>
      <c r="AX256" s="301"/>
      <c r="AY256" s="301"/>
      <c r="AZ256" s="301"/>
      <c r="BA256" s="301"/>
      <c r="BB256" s="301"/>
      <c r="BC256" s="301"/>
      <c r="BD256" s="301"/>
      <c r="BE256" s="301"/>
      <c r="BF256" s="301"/>
      <c r="BG256" s="301"/>
      <c r="BH256" s="301"/>
      <c r="BI256" s="301"/>
      <c r="BJ256" s="301"/>
      <c r="BK256" s="301"/>
      <c r="BL256" s="301"/>
      <c r="BM256" s="301"/>
      <c r="BN256" s="301"/>
      <c r="BO256" s="301"/>
      <c r="BP256" s="301"/>
      <c r="BQ256" s="301"/>
      <c r="BR256" s="301"/>
      <c r="BS256" s="301"/>
      <c r="BT256" s="301"/>
      <c r="BU256" s="301"/>
      <c r="BV256" s="301"/>
      <c r="BW256" s="301"/>
      <c r="BX256" s="301"/>
      <c r="BY256" s="301"/>
      <c r="BZ256" s="301"/>
      <c r="CA256" s="301"/>
      <c r="CB256" s="301"/>
      <c r="CC256" s="301"/>
      <c r="CD256" s="301"/>
      <c r="CE256" s="301"/>
      <c r="CF256" s="293"/>
      <c r="CG256" s="293"/>
      <c r="CH256" s="293"/>
      <c r="CI256" s="293"/>
      <c r="CJ256" s="293"/>
      <c r="CK256" s="293"/>
      <c r="CL256" s="293"/>
      <c r="CM256" s="293"/>
      <c r="CN256" s="293"/>
      <c r="CO256" s="293"/>
      <c r="CP256" s="293"/>
      <c r="CQ256" s="293"/>
      <c r="CR256" s="293"/>
      <c r="CS256" s="293"/>
      <c r="CT256" s="293"/>
      <c r="CU256" s="293"/>
      <c r="CV256" s="293"/>
      <c r="CW256" s="293"/>
      <c r="CX256" s="293"/>
      <c r="CY256" s="293"/>
      <c r="CZ256" s="293"/>
      <c r="DA256" s="293"/>
      <c r="DB256" s="293"/>
      <c r="DC256" s="293"/>
      <c r="DD256" s="293"/>
      <c r="DE256" s="293"/>
      <c r="DF256" s="293"/>
      <c r="DG256" s="293"/>
      <c r="DH256" s="293"/>
      <c r="DI256" s="293"/>
      <c r="DJ256" s="293"/>
      <c r="DK256" s="293"/>
      <c r="DL256" s="293"/>
      <c r="DM256" s="293"/>
      <c r="DN256" s="293"/>
      <c r="DO256" s="293"/>
      <c r="DP256" s="293"/>
      <c r="DQ256" s="293"/>
      <c r="DR256" s="293"/>
      <c r="DS256" s="293"/>
      <c r="DT256" s="293"/>
      <c r="DU256" s="293"/>
      <c r="DV256" s="293"/>
      <c r="DW256" s="293"/>
      <c r="DX256" s="293"/>
      <c r="DY256" s="293"/>
      <c r="DZ256" s="293"/>
      <c r="EA256" s="293"/>
      <c r="EB256" s="293"/>
      <c r="EC256" s="293"/>
      <c r="ED256" s="293"/>
      <c r="EE256" s="293"/>
      <c r="EF256" s="293"/>
      <c r="EG256" s="293"/>
      <c r="EH256" s="293"/>
      <c r="EI256" s="293"/>
      <c r="EJ256" s="293"/>
      <c r="EK256" s="293"/>
      <c r="EL256" s="293"/>
      <c r="EM256" s="293"/>
      <c r="EN256" s="293"/>
      <c r="EO256" s="293"/>
      <c r="EP256" s="293"/>
      <c r="EQ256" s="293"/>
      <c r="ER256" s="293"/>
      <c r="ES256" s="293"/>
      <c r="ET256" s="293"/>
      <c r="EU256" s="293"/>
      <c r="EV256" s="293"/>
      <c r="EW256" s="293"/>
      <c r="EX256" s="293"/>
      <c r="EY256" s="293"/>
      <c r="EZ256" s="293"/>
      <c r="FA256" s="293"/>
      <c r="FB256" s="293"/>
      <c r="FC256" s="293"/>
      <c r="FD256" s="293"/>
      <c r="FE256" s="293"/>
      <c r="FF256" s="293"/>
      <c r="FG256" s="293"/>
    </row>
    <row r="257" customFormat="false" ht="12.75" hidden="false" customHeight="true" outlineLevel="0" collapsed="false">
      <c r="A257" s="355"/>
      <c r="B257" s="355"/>
      <c r="C257" s="355"/>
      <c r="D257" s="355"/>
      <c r="E257" s="355"/>
      <c r="F257" s="355"/>
      <c r="G257" s="356"/>
      <c r="H257" s="356"/>
      <c r="I257" s="357"/>
      <c r="J257" s="357"/>
      <c r="K257" s="358"/>
      <c r="L257" s="355"/>
      <c r="M257" s="355"/>
      <c r="N257" s="355"/>
      <c r="O257" s="355"/>
      <c r="P257" s="355"/>
      <c r="Q257" s="355"/>
      <c r="R257" s="355"/>
      <c r="S257" s="355"/>
      <c r="T257" s="355"/>
      <c r="U257" s="355"/>
      <c r="V257" s="355"/>
      <c r="W257" s="355"/>
      <c r="X257" s="355"/>
      <c r="Y257" s="355"/>
      <c r="Z257" s="355"/>
      <c r="AA257" s="355"/>
      <c r="AB257" s="355"/>
      <c r="AC257" s="355"/>
      <c r="AD257" s="355"/>
      <c r="AE257" s="355"/>
      <c r="AF257" s="355"/>
      <c r="AG257" s="355"/>
      <c r="AH257" s="355"/>
      <c r="AI257" s="355"/>
      <c r="AJ257" s="355"/>
      <c r="AK257" s="355"/>
      <c r="AL257" s="355"/>
      <c r="AM257" s="355"/>
      <c r="AN257" s="355"/>
      <c r="AO257" s="355"/>
      <c r="AP257" s="355"/>
      <c r="AQ257" s="355"/>
      <c r="AR257" s="355"/>
      <c r="AS257" s="355"/>
      <c r="AT257" s="355"/>
      <c r="AU257" s="355"/>
      <c r="AV257" s="355"/>
      <c r="AW257" s="355"/>
      <c r="AX257" s="355"/>
      <c r="AY257" s="355"/>
      <c r="AZ257" s="355"/>
      <c r="BA257" s="355"/>
      <c r="BB257" s="355"/>
      <c r="BC257" s="355"/>
      <c r="BD257" s="355"/>
      <c r="BE257" s="355"/>
      <c r="BF257" s="355"/>
      <c r="BG257" s="355"/>
      <c r="BH257" s="355"/>
      <c r="BI257" s="355"/>
      <c r="BJ257" s="355"/>
      <c r="BK257" s="355"/>
      <c r="BL257" s="355"/>
      <c r="BM257" s="355"/>
      <c r="BN257" s="355"/>
      <c r="BO257" s="355"/>
      <c r="BP257" s="355"/>
      <c r="BQ257" s="355"/>
      <c r="BR257" s="355"/>
      <c r="BS257" s="355"/>
      <c r="BT257" s="355"/>
      <c r="BU257" s="355"/>
      <c r="BV257" s="355"/>
      <c r="BW257" s="355"/>
      <c r="BX257" s="355"/>
      <c r="BY257" s="355"/>
      <c r="BZ257" s="355"/>
      <c r="CA257" s="355"/>
      <c r="CB257" s="355"/>
      <c r="CC257" s="355"/>
      <c r="CD257" s="355"/>
      <c r="CE257" s="355"/>
      <c r="CF257" s="355"/>
      <c r="CG257" s="355"/>
      <c r="CH257" s="355"/>
      <c r="CI257" s="355"/>
      <c r="CJ257" s="355"/>
      <c r="CK257" s="355"/>
      <c r="CL257" s="355"/>
      <c r="CM257" s="355"/>
      <c r="CN257" s="355"/>
      <c r="CO257" s="355"/>
      <c r="CP257" s="355"/>
      <c r="CQ257" s="355"/>
      <c r="CR257" s="355"/>
      <c r="CS257" s="355"/>
      <c r="CT257" s="355"/>
      <c r="CU257" s="355"/>
      <c r="CV257" s="355"/>
      <c r="CW257" s="355"/>
      <c r="CX257" s="355"/>
      <c r="CY257" s="355"/>
      <c r="CZ257" s="355"/>
      <c r="DA257" s="355"/>
      <c r="DB257" s="355"/>
      <c r="DC257" s="355"/>
      <c r="DD257" s="355"/>
      <c r="DE257" s="355"/>
      <c r="DF257" s="355"/>
      <c r="DG257" s="355"/>
      <c r="DH257" s="355"/>
      <c r="DI257" s="355"/>
      <c r="DJ257" s="355"/>
      <c r="DK257" s="355"/>
      <c r="DL257" s="355"/>
      <c r="DM257" s="355"/>
      <c r="DN257" s="355"/>
      <c r="DO257" s="355"/>
      <c r="DP257" s="355"/>
      <c r="DQ257" s="355"/>
      <c r="DR257" s="355"/>
      <c r="DS257" s="355"/>
      <c r="DT257" s="355"/>
      <c r="DU257" s="355"/>
      <c r="DV257" s="355"/>
      <c r="DW257" s="355"/>
      <c r="DX257" s="355"/>
      <c r="DY257" s="355"/>
      <c r="DZ257" s="355"/>
      <c r="EA257" s="355"/>
      <c r="EB257" s="355"/>
      <c r="EC257" s="355"/>
      <c r="ED257" s="355"/>
      <c r="EE257" s="355"/>
      <c r="EF257" s="355"/>
      <c r="EG257" s="355"/>
      <c r="EH257" s="355"/>
      <c r="EI257" s="355"/>
      <c r="EJ257" s="355"/>
      <c r="EK257" s="355"/>
      <c r="EL257" s="355"/>
      <c r="EM257" s="355"/>
      <c r="EN257" s="355"/>
      <c r="EO257" s="355"/>
      <c r="EP257" s="355"/>
      <c r="EQ257" s="355"/>
      <c r="ER257" s="355"/>
      <c r="ES257" s="355"/>
      <c r="ET257" s="355"/>
      <c r="EU257" s="355"/>
      <c r="EV257" s="355"/>
      <c r="EW257" s="355"/>
      <c r="EX257" s="355"/>
      <c r="EY257" s="355"/>
      <c r="EZ257" s="355"/>
      <c r="FA257" s="355"/>
      <c r="FB257" s="355"/>
      <c r="FC257" s="355"/>
      <c r="FD257" s="355"/>
      <c r="FE257" s="355"/>
      <c r="FF257" s="355"/>
      <c r="FG257" s="355"/>
    </row>
    <row r="258" customFormat="false" ht="12.75" hidden="false" customHeight="true" outlineLevel="0" collapsed="false">
      <c r="A258" s="1" t="s">
        <v>0</v>
      </c>
      <c r="B258" s="1" t="s">
        <v>0</v>
      </c>
      <c r="C258" s="1" t="s">
        <v>0</v>
      </c>
      <c r="D258" s="1" t="s">
        <v>0</v>
      </c>
      <c r="E258" s="1" t="s">
        <v>0</v>
      </c>
      <c r="F258" s="1" t="s">
        <v>0</v>
      </c>
      <c r="G258" s="1" t="s">
        <v>0</v>
      </c>
      <c r="H258" s="1" t="s">
        <v>0</v>
      </c>
      <c r="I258" s="1" t="s">
        <v>0</v>
      </c>
      <c r="J258" s="1" t="s">
        <v>904</v>
      </c>
      <c r="K258" s="1" t="n">
        <f aca="false">COUNTIF(J2:J256,"DB")</f>
        <v>0</v>
      </c>
      <c r="L258" s="1" t="s">
        <v>0</v>
      </c>
      <c r="M258" s="1" t="s">
        <v>0</v>
      </c>
      <c r="N258" s="1" t="s">
        <v>0</v>
      </c>
      <c r="O258" s="1" t="s">
        <v>0</v>
      </c>
      <c r="P258" s="1" t="s">
        <v>0</v>
      </c>
      <c r="Q258" s="1" t="s">
        <v>0</v>
      </c>
      <c r="R258" s="1" t="s">
        <v>0</v>
      </c>
      <c r="S258" s="1" t="s">
        <v>0</v>
      </c>
      <c r="T258" s="1" t="s">
        <v>0</v>
      </c>
      <c r="U258" s="1" t="s">
        <v>0</v>
      </c>
      <c r="V258" s="1" t="s">
        <v>0</v>
      </c>
      <c r="W258" s="1" t="s">
        <v>0</v>
      </c>
      <c r="X258" s="1" t="s">
        <v>0</v>
      </c>
      <c r="Y258" s="1" t="s">
        <v>0</v>
      </c>
      <c r="Z258" s="1" t="s">
        <v>0</v>
      </c>
      <c r="AA258" s="1" t="s">
        <v>0</v>
      </c>
      <c r="AB258" s="1" t="s">
        <v>0</v>
      </c>
      <c r="AC258" s="1" t="s">
        <v>0</v>
      </c>
      <c r="AD258" s="1" t="s">
        <v>0</v>
      </c>
      <c r="AE258" s="1" t="s">
        <v>0</v>
      </c>
      <c r="AF258" s="1" t="s">
        <v>0</v>
      </c>
      <c r="AG258" s="1" t="s">
        <v>0</v>
      </c>
      <c r="AH258" s="1" t="s">
        <v>0</v>
      </c>
      <c r="AI258" s="1" t="s">
        <v>0</v>
      </c>
      <c r="AJ258" s="1" t="s">
        <v>0</v>
      </c>
      <c r="AK258" s="1" t="s">
        <v>0</v>
      </c>
      <c r="AL258" s="1" t="s">
        <v>0</v>
      </c>
      <c r="AM258" s="1" t="s">
        <v>0</v>
      </c>
      <c r="AN258" s="1" t="s">
        <v>0</v>
      </c>
      <c r="AO258" s="1" t="s">
        <v>0</v>
      </c>
      <c r="AP258" s="1" t="s">
        <v>0</v>
      </c>
      <c r="AQ258" s="1" t="s">
        <v>0</v>
      </c>
      <c r="AR258" s="1" t="s">
        <v>0</v>
      </c>
      <c r="AS258" s="1" t="s">
        <v>0</v>
      </c>
      <c r="AT258" s="1" t="s">
        <v>0</v>
      </c>
      <c r="AU258" s="1" t="s">
        <v>0</v>
      </c>
      <c r="AV258" s="1" t="s">
        <v>0</v>
      </c>
      <c r="AW258" s="1" t="s">
        <v>0</v>
      </c>
      <c r="AX258" s="1" t="s">
        <v>0</v>
      </c>
      <c r="AY258" s="1" t="s">
        <v>0</v>
      </c>
      <c r="AZ258" s="1" t="s">
        <v>0</v>
      </c>
      <c r="BA258" s="1" t="s">
        <v>0</v>
      </c>
      <c r="BB258" s="1" t="s">
        <v>0</v>
      </c>
      <c r="BC258" s="1" t="s">
        <v>0</v>
      </c>
      <c r="BD258" s="1" t="s">
        <v>0</v>
      </c>
      <c r="BE258" s="1" t="s">
        <v>0</v>
      </c>
      <c r="BF258" s="1" t="s">
        <v>0</v>
      </c>
      <c r="BG258" s="1" t="s">
        <v>0</v>
      </c>
      <c r="BH258" s="1" t="s">
        <v>0</v>
      </c>
      <c r="BI258" s="1" t="s">
        <v>0</v>
      </c>
      <c r="BJ258" s="1" t="s">
        <v>0</v>
      </c>
      <c r="BK258" s="1" t="s">
        <v>0</v>
      </c>
      <c r="BL258" s="1" t="s">
        <v>0</v>
      </c>
      <c r="BM258" s="1" t="s">
        <v>0</v>
      </c>
      <c r="BN258" s="1" t="s">
        <v>0</v>
      </c>
      <c r="BO258" s="1" t="s">
        <v>0</v>
      </c>
      <c r="BP258" s="1" t="s">
        <v>0</v>
      </c>
      <c r="BQ258" s="1" t="s">
        <v>0</v>
      </c>
      <c r="BR258" s="1" t="s">
        <v>0</v>
      </c>
      <c r="BS258" s="1" t="s">
        <v>0</v>
      </c>
      <c r="BT258" s="1" t="s">
        <v>0</v>
      </c>
      <c r="BU258" s="1" t="s">
        <v>0</v>
      </c>
      <c r="BV258" s="1" t="s">
        <v>0</v>
      </c>
      <c r="BW258" s="1" t="s">
        <v>0</v>
      </c>
      <c r="BX258" s="1" t="s">
        <v>0</v>
      </c>
      <c r="BY258" s="1" t="s">
        <v>0</v>
      </c>
      <c r="BZ258" s="1" t="s">
        <v>0</v>
      </c>
      <c r="CA258" s="1" t="s">
        <v>0</v>
      </c>
      <c r="CB258" s="1" t="s">
        <v>0</v>
      </c>
      <c r="CC258" s="1" t="s">
        <v>0</v>
      </c>
      <c r="CD258" s="1" t="s">
        <v>0</v>
      </c>
      <c r="CE258" s="1" t="s">
        <v>0</v>
      </c>
      <c r="CF258" s="1" t="s">
        <v>0</v>
      </c>
      <c r="CG258" s="1" t="s">
        <v>0</v>
      </c>
      <c r="CH258" s="1" t="s">
        <v>0</v>
      </c>
      <c r="CI258" s="1" t="s">
        <v>0</v>
      </c>
      <c r="CJ258" s="1" t="s">
        <v>0</v>
      </c>
      <c r="CK258" s="1" t="s">
        <v>0</v>
      </c>
      <c r="CL258" s="1" t="s">
        <v>0</v>
      </c>
      <c r="CM258" s="1" t="s">
        <v>0</v>
      </c>
      <c r="CN258" s="1" t="s">
        <v>0</v>
      </c>
      <c r="CO258" s="1" t="s">
        <v>0</v>
      </c>
      <c r="CP258" s="1" t="s">
        <v>0</v>
      </c>
      <c r="CQ258" s="1" t="s">
        <v>0</v>
      </c>
      <c r="CR258" s="1" t="s">
        <v>0</v>
      </c>
      <c r="CS258" s="1" t="s">
        <v>0</v>
      </c>
      <c r="CT258" s="1" t="s">
        <v>0</v>
      </c>
      <c r="CU258" s="1" t="s">
        <v>0</v>
      </c>
      <c r="CV258" s="1" t="s">
        <v>0</v>
      </c>
      <c r="CW258" s="1" t="s">
        <v>0</v>
      </c>
      <c r="CX258" s="1" t="s">
        <v>0</v>
      </c>
      <c r="CY258" s="1" t="s">
        <v>0</v>
      </c>
      <c r="CZ258" s="1" t="s">
        <v>0</v>
      </c>
      <c r="DA258" s="1" t="s">
        <v>0</v>
      </c>
      <c r="DB258" s="1" t="s">
        <v>0</v>
      </c>
      <c r="DC258" s="1" t="s">
        <v>0</v>
      </c>
      <c r="DD258" s="1" t="s">
        <v>0</v>
      </c>
      <c r="DE258" s="1" t="s">
        <v>0</v>
      </c>
      <c r="DF258" s="1" t="s">
        <v>0</v>
      </c>
      <c r="DG258" s="1" t="s">
        <v>0</v>
      </c>
      <c r="DH258" s="1" t="s">
        <v>0</v>
      </c>
      <c r="DI258" s="1" t="s">
        <v>0</v>
      </c>
      <c r="DJ258" s="1" t="s">
        <v>0</v>
      </c>
      <c r="DK258" s="1" t="s">
        <v>0</v>
      </c>
      <c r="DL258" s="1" t="s">
        <v>0</v>
      </c>
      <c r="DM258" s="1" t="s">
        <v>0</v>
      </c>
      <c r="DN258" s="1" t="s">
        <v>0</v>
      </c>
      <c r="DO258" s="1" t="s">
        <v>0</v>
      </c>
      <c r="DP258" s="1" t="s">
        <v>0</v>
      </c>
      <c r="DQ258" s="1" t="s">
        <v>0</v>
      </c>
      <c r="DR258" s="1" t="s">
        <v>0</v>
      </c>
      <c r="DS258" s="1" t="s">
        <v>0</v>
      </c>
      <c r="DT258" s="1" t="s">
        <v>0</v>
      </c>
      <c r="DU258" s="1" t="s">
        <v>0</v>
      </c>
      <c r="DV258" s="1" t="s">
        <v>0</v>
      </c>
      <c r="DW258" s="1" t="s">
        <v>0</v>
      </c>
      <c r="DX258" s="1" t="s">
        <v>0</v>
      </c>
      <c r="DY258" s="1" t="s">
        <v>0</v>
      </c>
      <c r="DZ258" s="1" t="s">
        <v>0</v>
      </c>
      <c r="EA258" s="1" t="s">
        <v>0</v>
      </c>
      <c r="EB258" s="1" t="s">
        <v>0</v>
      </c>
      <c r="EC258" s="1" t="s">
        <v>0</v>
      </c>
      <c r="ED258" s="1" t="s">
        <v>0</v>
      </c>
      <c r="EE258" s="1" t="s">
        <v>0</v>
      </c>
      <c r="EF258" s="1" t="s">
        <v>0</v>
      </c>
      <c r="EG258" s="1" t="s">
        <v>0</v>
      </c>
      <c r="EH258" s="1" t="s">
        <v>0</v>
      </c>
      <c r="EI258" s="1" t="s">
        <v>0</v>
      </c>
      <c r="EJ258" s="1" t="s">
        <v>0</v>
      </c>
      <c r="EK258" s="1" t="s">
        <v>0</v>
      </c>
      <c r="EL258" s="1" t="s">
        <v>0</v>
      </c>
      <c r="EM258" s="1" t="s">
        <v>0</v>
      </c>
      <c r="EN258" s="1" t="s">
        <v>0</v>
      </c>
      <c r="EO258" s="1" t="s">
        <v>0</v>
      </c>
      <c r="EP258" s="1" t="s">
        <v>0</v>
      </c>
      <c r="EQ258" s="1" t="s">
        <v>0</v>
      </c>
      <c r="ER258" s="1" t="s">
        <v>0</v>
      </c>
      <c r="ES258" s="1" t="s">
        <v>0</v>
      </c>
      <c r="ET258" s="1" t="s">
        <v>0</v>
      </c>
      <c r="EU258" s="1" t="s">
        <v>0</v>
      </c>
      <c r="EV258" s="1" t="s">
        <v>0</v>
      </c>
      <c r="EW258" s="1" t="s">
        <v>0</v>
      </c>
      <c r="EX258" s="1" t="s">
        <v>0</v>
      </c>
      <c r="EY258" s="1" t="s">
        <v>0</v>
      </c>
      <c r="EZ258" s="1" t="s">
        <v>0</v>
      </c>
      <c r="FA258" s="1" t="s">
        <v>0</v>
      </c>
      <c r="FB258" s="1" t="s">
        <v>0</v>
      </c>
      <c r="FC258" s="1" t="s">
        <v>0</v>
      </c>
      <c r="FD258" s="1" t="s">
        <v>0</v>
      </c>
      <c r="FE258" s="1" t="s">
        <v>0</v>
      </c>
      <c r="FF258" s="1" t="s">
        <v>0</v>
      </c>
      <c r="FG258" s="1" t="s">
        <v>0</v>
      </c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 t="s">
        <v>905</v>
      </c>
      <c r="K259" s="1" t="n">
        <f aca="false">COUNTIF(J3:J257,"DC")</f>
        <v>0</v>
      </c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 t="s">
        <v>906</v>
      </c>
      <c r="K260" s="1" t="n">
        <f aca="false">COUNTIF(J4:J258,"DA")</f>
        <v>1</v>
      </c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</row>
    <row r="277" customFormat="false" ht="12.75" hidden="false" customHeight="false" outlineLevel="0" collapsed="false">
      <c r="A277" s="0" t="n">
        <v>127</v>
      </c>
      <c r="B277" s="0" t="s">
        <v>907</v>
      </c>
      <c r="D277" s="1" t="n">
        <f aca="false">COUNTIF($E$2:$E$256,"=Allies")</f>
        <v>143</v>
      </c>
      <c r="E277" s="0" t="str">
        <f aca="false" t="array" ref="E277:E284">Civs</f>
        <v>Allies</v>
      </c>
      <c r="K277" s="252" t="str">
        <f aca="false">Improvements!A3</f>
        <v>General Headquarters</v>
      </c>
      <c r="L277" s="0" t="s">
        <v>908</v>
      </c>
      <c r="M277" s="359" t="n">
        <f aca="false">HEX2DEC(L277)</f>
        <v>255</v>
      </c>
    </row>
    <row r="278" customFormat="false" ht="12.75" hidden="false" customHeight="false" outlineLevel="0" collapsed="false">
      <c r="A278" s="0" t="n">
        <v>97</v>
      </c>
      <c r="B278" s="0" t="s">
        <v>909</v>
      </c>
      <c r="D278" s="1" t="n">
        <f aca="false">COUNTIF($E$2:$E$256,"=Turks")</f>
        <v>83</v>
      </c>
      <c r="E278" s="0" t="str">
        <v>Turks</v>
      </c>
      <c r="K278" s="252" t="str">
        <f aca="false">Improvements!A4</f>
        <v>Repl Draft Camp</v>
      </c>
      <c r="L278" s="0" t="str">
        <f aca="false">DEC2HEX(M278,2)</f>
        <v>FE</v>
      </c>
      <c r="M278" s="359" t="n">
        <f aca="false">M277-1</f>
        <v>254</v>
      </c>
    </row>
    <row r="279" customFormat="false" ht="12.75" hidden="false" customHeight="false" outlineLevel="0" collapsed="false">
      <c r="A279" s="0" t="n">
        <v>11</v>
      </c>
      <c r="B279" s="0" t="s">
        <v>910</v>
      </c>
      <c r="D279" s="1" t="n">
        <f aca="false">COUNTIF($E$2:$E$256,"=Sanusis")</f>
        <v>10</v>
      </c>
      <c r="E279" s="0" t="str">
        <v>Sanussis</v>
      </c>
      <c r="K279" s="252" t="str">
        <f aca="false">Improvements!A5</f>
        <v>Artesian Wells</v>
      </c>
      <c r="L279" s="0" t="str">
        <f aca="false">DEC2HEX(M279,2)</f>
        <v>FD</v>
      </c>
      <c r="M279" s="359" t="n">
        <f aca="false">M278-1</f>
        <v>253</v>
      </c>
    </row>
    <row r="280" customFormat="false" ht="12.75" hidden="false" customHeight="false" outlineLevel="0" collapsed="false">
      <c r="A280" s="0" t="n">
        <v>6</v>
      </c>
      <c r="D280" s="1" t="n">
        <f aca="false">COUNTIF($E$2:$E$256,"=Ruwalla")</f>
        <v>6</v>
      </c>
      <c r="E280" s="0" t="str">
        <v>Ruwalla</v>
      </c>
      <c r="K280" s="252" t="str">
        <f aca="false">Improvements!A6</f>
        <v>Zawiya</v>
      </c>
      <c r="L280" s="0" t="str">
        <f aca="false">DEC2HEX(M280,2)</f>
        <v>FC</v>
      </c>
      <c r="M280" s="359" t="n">
        <f aca="false">M279-1</f>
        <v>252</v>
      </c>
    </row>
    <row r="281" customFormat="false" ht="12.75" hidden="false" customHeight="false" outlineLevel="0" collapsed="false">
      <c r="A281" s="0" t="n">
        <v>8</v>
      </c>
      <c r="B281" s="0" t="s">
        <v>910</v>
      </c>
      <c r="D281" s="1" t="n">
        <f aca="false">COUNTIF($E$2:$E$256,"=Italians")</f>
        <v>7</v>
      </c>
      <c r="E281" s="0" t="str">
        <v>Italians</v>
      </c>
      <c r="K281" s="252" t="str">
        <f aca="false">Improvements!A7</f>
        <v>Souk</v>
      </c>
      <c r="L281" s="0" t="str">
        <f aca="false">DEC2HEX(M281,2)</f>
        <v>FB</v>
      </c>
      <c r="M281" s="359" t="n">
        <f aca="false">M280-1</f>
        <v>251</v>
      </c>
    </row>
    <row r="282" customFormat="false" ht="12.75" hidden="false" customHeight="false" outlineLevel="0" collapsed="false">
      <c r="A282" s="0" t="n">
        <v>4</v>
      </c>
      <c r="D282" s="1" t="n">
        <f aca="false">COUNTIF($E$2:$E$256,"=Mittelmeer Fl")</f>
        <v>4</v>
      </c>
      <c r="E282" s="0" t="str">
        <v>Mittelmeer Fl</v>
      </c>
      <c r="K282" s="252" t="str">
        <f aca="false">Improvements!A8</f>
        <v>Arab Bureau Liaison</v>
      </c>
      <c r="L282" s="0" t="str">
        <f aca="false">DEC2HEX(M282,2)</f>
        <v>FA</v>
      </c>
      <c r="M282" s="359" t="n">
        <f aca="false">M281-1</f>
        <v>250</v>
      </c>
    </row>
    <row r="283" customFormat="false" ht="12.75" hidden="false" customHeight="false" outlineLevel="0" collapsed="false">
      <c r="A283" s="0" t="n">
        <v>2</v>
      </c>
      <c r="D283" s="1" t="n">
        <f aca="false">COUNTIF($E$2:$E$256,"=Deserts")</f>
        <v>2</v>
      </c>
      <c r="E283" s="0" t="str">
        <v>Laws of Nature</v>
      </c>
      <c r="K283" s="252" t="str">
        <f aca="false">Improvements!A9</f>
        <v>Native Court</v>
      </c>
      <c r="L283" s="0" t="str">
        <f aca="false">DEC2HEX(M283,2)</f>
        <v>F9</v>
      </c>
      <c r="M283" s="359" t="n">
        <f aca="false">M282-1</f>
        <v>249</v>
      </c>
    </row>
    <row r="284" customFormat="false" ht="12.75" hidden="false" customHeight="false" outlineLevel="0" collapsed="false">
      <c r="A284" s="0" t="n">
        <v>0</v>
      </c>
      <c r="B284" s="0" t="s">
        <v>911</v>
      </c>
      <c r="D284" s="1" t="n">
        <f aca="false">COUNTIF($E$2:$E$256,"=Saudis")</f>
        <v>0</v>
      </c>
      <c r="E284" s="0" t="str">
        <v>Saudis</v>
      </c>
      <c r="K284" s="252" t="str">
        <f aca="false">Improvements!A10</f>
        <v>Kasr</v>
      </c>
      <c r="L284" s="0" t="str">
        <f aca="false">DEC2HEX(M284,2)</f>
        <v>F8</v>
      </c>
      <c r="M284" s="359" t="n">
        <f aca="false">M283-1</f>
        <v>248</v>
      </c>
    </row>
    <row r="285" customFormat="false" ht="12.75" hidden="false" customHeight="false" outlineLevel="0" collapsed="false">
      <c r="A285" s="1" t="n">
        <f aca="false">SUM(A277:A284)</f>
        <v>255</v>
      </c>
      <c r="D285" s="1" t="n">
        <f aca="false">SUM(D277:D284)</f>
        <v>255</v>
      </c>
      <c r="K285" s="252" t="str">
        <f aca="false">Improvements!A11</f>
        <v>Public Water Wks [›4]</v>
      </c>
      <c r="L285" s="0" t="str">
        <f aca="false">DEC2HEX(M285,2)</f>
        <v>F7</v>
      </c>
      <c r="M285" s="359" t="n">
        <f aca="false">M284-1</f>
        <v>247</v>
      </c>
    </row>
    <row r="286" customFormat="false" ht="12.75" hidden="false" customHeight="false" outlineLevel="0" collapsed="false">
      <c r="K286" s="252" t="str">
        <f aca="false">Improvements!A12</f>
        <v>Revenue Office</v>
      </c>
      <c r="L286" s="0" t="str">
        <f aca="false">DEC2HEX(M286,2)</f>
        <v>F6</v>
      </c>
      <c r="M286" s="359" t="n">
        <f aca="false">M285-1</f>
        <v>246</v>
      </c>
    </row>
    <row r="287" customFormat="false" ht="12.75" hidden="false" customHeight="false" outlineLevel="0" collapsed="false">
      <c r="K287" s="252" t="str">
        <f aca="false">Improvements!A13</f>
        <v>Masjid</v>
      </c>
      <c r="L287" s="0" t="str">
        <f aca="false">DEC2HEX(M287,2)</f>
        <v>F5</v>
      </c>
      <c r="M287" s="359" t="n">
        <f aca="false">M286-1</f>
        <v>245</v>
      </c>
    </row>
    <row r="288" customFormat="false" ht="12.75" hidden="false" customHeight="false" outlineLevel="0" collapsed="false">
      <c r="K288" s="252" t="str">
        <f aca="false">Improvements!A14</f>
        <v>Oriental Secretary</v>
      </c>
      <c r="L288" s="0" t="str">
        <f aca="false">DEC2HEX(M288,2)</f>
        <v>F4</v>
      </c>
      <c r="M288" s="359" t="n">
        <f aca="false">M287-1</f>
        <v>244</v>
      </c>
    </row>
    <row r="289" customFormat="false" ht="12.75" hidden="false" customHeight="false" outlineLevel="0" collapsed="false">
      <c r="K289" s="252" t="str">
        <f aca="false">Improvements!A15</f>
        <v>Mamur Zapt</v>
      </c>
      <c r="L289" s="0" t="str">
        <f aca="false">DEC2HEX(M289,2)</f>
        <v>F3</v>
      </c>
      <c r="M289" s="359" t="n">
        <f aca="false">M288-1</f>
        <v>243</v>
      </c>
    </row>
    <row r="290" customFormat="false" ht="12.75" hidden="false" customHeight="false" outlineLevel="0" collapsed="false">
      <c r="K290" s="252" t="str">
        <f aca="false">Improvements!A16</f>
        <v>Native Administrator</v>
      </c>
      <c r="L290" s="0" t="str">
        <f aca="false">DEC2HEX(M290,2)</f>
        <v>F2</v>
      </c>
      <c r="M290" s="359" t="n">
        <f aca="false">M289-1</f>
        <v>242</v>
      </c>
    </row>
    <row r="291" customFormat="false" ht="12.75" hidden="false" customHeight="false" outlineLevel="0" collapsed="false">
      <c r="K291" s="252" t="str">
        <f aca="false">Improvements!A17</f>
        <v>Military Labour Bureau</v>
      </c>
      <c r="L291" s="0" t="str">
        <f aca="false">DEC2HEX(M291,2)</f>
        <v>F1</v>
      </c>
      <c r="M291" s="359" t="n">
        <f aca="false">M290-1</f>
        <v>241</v>
      </c>
    </row>
    <row r="292" customFormat="false" ht="12.75" hidden="false" customHeight="false" outlineLevel="0" collapsed="false">
      <c r="K292" s="252" t="str">
        <f aca="false">Improvements!A18</f>
        <v>ASC MT Workshop®</v>
      </c>
      <c r="L292" s="0" t="str">
        <f aca="false">DEC2HEX(M292,2)</f>
        <v>F0</v>
      </c>
      <c r="M292" s="359" t="n">
        <f aca="false">M291-1</f>
        <v>240</v>
      </c>
    </row>
    <row r="293" customFormat="false" ht="12.75" hidden="false" customHeight="false" outlineLevel="0" collapsed="false">
      <c r="K293" s="252" t="str">
        <f aca="false">Improvements!A19</f>
        <v>Heavy AA Bty‚ RA</v>
      </c>
      <c r="L293" s="0" t="str">
        <f aca="false">DEC2HEX(M293,2)</f>
        <v>EF</v>
      </c>
      <c r="M293" s="359" t="n">
        <f aca="false">M292-1</f>
        <v>239</v>
      </c>
    </row>
    <row r="294" customFormat="false" ht="12.75" hidden="false" customHeight="false" outlineLevel="0" collapsed="false">
      <c r="K294" s="252" t="str">
        <f aca="false">Improvements!A20</f>
        <v>Provost Cps Det</v>
      </c>
      <c r="L294" s="0" t="str">
        <f aca="false">DEC2HEX(M294,2)</f>
        <v>EE</v>
      </c>
      <c r="M294" s="359" t="n">
        <f aca="false">M293-1</f>
        <v>238</v>
      </c>
    </row>
    <row r="295" customFormat="false" ht="12.75" hidden="false" customHeight="false" outlineLevel="0" collapsed="false">
      <c r="K295" s="252" t="str">
        <f aca="false">Improvements!A21</f>
        <v>Indian Base Depôt®</v>
      </c>
      <c r="L295" s="0" t="str">
        <f aca="false">DEC2HEX(M295,2)</f>
        <v>ED</v>
      </c>
      <c r="M295" s="359" t="n">
        <f aca="false">M294-1</f>
        <v>237</v>
      </c>
    </row>
    <row r="296" customFormat="false" ht="12.75" hidden="false" customHeight="false" outlineLevel="0" collapsed="false">
      <c r="K296" s="252" t="str">
        <f aca="false">Improvements!A22</f>
        <v>ANZAC Base Depôt®</v>
      </c>
      <c r="L296" s="0" t="str">
        <f aca="false">DEC2HEX(M296,2)</f>
        <v>EC</v>
      </c>
      <c r="M296" s="359" t="n">
        <f aca="false">M295-1</f>
        <v>236</v>
      </c>
    </row>
    <row r="297" customFormat="false" ht="12.75" hidden="false" customHeight="false" outlineLevel="0" collapsed="false">
      <c r="K297" s="252" t="str">
        <f aca="false">Improvements!A23</f>
        <v>Egyptian Base Depôt®</v>
      </c>
      <c r="L297" s="0" t="str">
        <f aca="false">DEC2HEX(M297,2)</f>
        <v>EB</v>
      </c>
      <c r="M297" s="359" t="n">
        <f aca="false">M296-1</f>
        <v>235</v>
      </c>
    </row>
    <row r="298" customFormat="false" ht="12.75" hidden="false" customHeight="false" outlineLevel="0" collapsed="false">
      <c r="K298" s="252" t="str">
        <f aca="false">Improvements!A24</f>
        <v>Anglo-Palestine C&amp;º·</v>
      </c>
      <c r="L298" s="0" t="str">
        <f aca="false">DEC2HEX(M298,2)</f>
        <v>EA</v>
      </c>
      <c r="M298" s="359" t="n">
        <f aca="false">M297-1</f>
        <v>234</v>
      </c>
    </row>
    <row r="299" customFormat="false" ht="12.75" hidden="false" customHeight="false" outlineLevel="0" collapsed="false">
      <c r="K299" s="252" t="str">
        <f aca="false">Improvements!A25</f>
        <v>Barrage Works [›8]</v>
      </c>
      <c r="L299" s="0" t="str">
        <f aca="false">DEC2HEX(M299,2)</f>
        <v>E9</v>
      </c>
      <c r="M299" s="359" t="n">
        <f aca="false">M298-1</f>
        <v>233</v>
      </c>
    </row>
    <row r="300" customFormat="false" ht="12.75" hidden="false" customHeight="false" outlineLevel="0" collapsed="false">
      <c r="K300" s="252" t="str">
        <f aca="false">Improvements!A26</f>
        <v>Irrig Wks Project</v>
      </c>
      <c r="L300" s="0" t="str">
        <f aca="false">DEC2HEX(M300,2)</f>
        <v>E8</v>
      </c>
      <c r="M300" s="359" t="n">
        <f aca="false">M299-1</f>
        <v>232</v>
      </c>
    </row>
    <row r="301" customFormat="false" ht="12.75" hidden="false" customHeight="false" outlineLevel="0" collapsed="false">
      <c r="K301" s="252" t="str">
        <f aca="false">Improvements!A27</f>
        <v>Marshalling Yard</v>
      </c>
      <c r="L301" s="0" t="str">
        <f aca="false">DEC2HEX(M301,2)</f>
        <v>E7</v>
      </c>
      <c r="M301" s="359" t="n">
        <f aca="false">M300-1</f>
        <v>231</v>
      </c>
    </row>
    <row r="302" customFormat="false" ht="12.75" hidden="false" customHeight="false" outlineLevel="0" collapsed="false">
      <c r="K302" s="252" t="str">
        <f aca="false">Improvements!A28</f>
        <v>Nabatean Ruins</v>
      </c>
      <c r="L302" s="0" t="str">
        <f aca="false">DEC2HEX(M302,2)</f>
        <v>E6</v>
      </c>
      <c r="M302" s="359" t="n">
        <f aca="false">M301-1</f>
        <v>230</v>
      </c>
    </row>
    <row r="303" customFormat="false" ht="12.75" hidden="false" customHeight="false" outlineLevel="0" collapsed="false">
      <c r="K303" s="252" t="str">
        <f aca="false">Improvements!A29</f>
        <v>FlaK Regt</v>
      </c>
      <c r="L303" s="0" t="str">
        <f aca="false">DEC2HEX(M303,2)</f>
        <v>E5</v>
      </c>
      <c r="M303" s="359" t="n">
        <f aca="false">M302-1</f>
        <v>229</v>
      </c>
    </row>
    <row r="304" customFormat="false" ht="12.75" hidden="false" customHeight="false" outlineLevel="0" collapsed="false">
      <c r="K304" s="252" t="str">
        <f aca="false">Improvements!A30</f>
        <v>Coastal Bty</v>
      </c>
      <c r="L304" s="0" t="str">
        <f aca="false">DEC2HEX(M304,2)</f>
        <v>E4</v>
      </c>
      <c r="M304" s="359" t="n">
        <f aca="false">M303-1</f>
        <v>228</v>
      </c>
    </row>
    <row r="305" customFormat="false" ht="12.75" hidden="false" customHeight="false" outlineLevel="0" collapsed="false">
      <c r="K305" s="252" t="str">
        <f aca="false">Improvements!A31</f>
        <v>British Base Depôt®</v>
      </c>
      <c r="L305" s="0" t="str">
        <f aca="false">DEC2HEX(M305,2)</f>
        <v>E3</v>
      </c>
      <c r="M305" s="359" t="n">
        <f aca="false">M304-1</f>
        <v>227</v>
      </c>
    </row>
    <row r="306" customFormat="false" ht="12.75" hidden="false" customHeight="false" outlineLevel="0" collapsed="false">
      <c r="K306" s="252" t="str">
        <f aca="false">Improvements!A32</f>
        <v>Harbour</v>
      </c>
      <c r="L306" s="0" t="str">
        <f aca="false">DEC2HEX(M306,2)</f>
        <v>E2</v>
      </c>
      <c r="M306" s="359" t="n">
        <f aca="false">M305-1</f>
        <v>226</v>
      </c>
    </row>
    <row r="307" customFormat="false" ht="12.75" hidden="false" customHeight="false" outlineLevel="0" collapsed="false">
      <c r="K307" s="252" t="str">
        <f aca="false">Improvements!A33</f>
        <v>Merchant Marine Docks</v>
      </c>
      <c r="L307" s="0" t="str">
        <f aca="false">DEC2HEX(M307,2)</f>
        <v>E1</v>
      </c>
      <c r="M307" s="359" t="n">
        <f aca="false">M306-1</f>
        <v>225</v>
      </c>
    </row>
    <row r="308" customFormat="false" ht="12.75" hidden="false" customHeight="false" outlineLevel="0" collapsed="false">
      <c r="K308" s="252" t="str">
        <f aca="false">Improvements!A34</f>
        <v>Port of Transit</v>
      </c>
      <c r="L308" s="0" t="str">
        <f aca="false">DEC2HEX(M308,2)</f>
        <v>E0</v>
      </c>
      <c r="M308" s="359" t="n">
        <f aca="false">M307-1</f>
        <v>224</v>
      </c>
    </row>
    <row r="309" customFormat="false" ht="12.75" hidden="false" customHeight="false" outlineLevel="0" collapsed="false">
      <c r="K309" s="252" t="str">
        <f aca="false">Improvements!A35</f>
        <v>Hijra</v>
      </c>
      <c r="L309" s="0" t="str">
        <f aca="false">DEC2HEX(M309,2)</f>
        <v>DF</v>
      </c>
      <c r="M309" s="359" t="n">
        <f aca="false">M308-1</f>
        <v>223</v>
      </c>
    </row>
    <row r="310" customFormat="false" ht="12.75" hidden="false" customHeight="false" outlineLevel="0" collapsed="false">
      <c r="K310" s="252" t="str">
        <f aca="false">Improvements!A36</f>
        <v>Naval Docks</v>
      </c>
      <c r="L310" s="0" t="str">
        <f aca="false">DEC2HEX(M310,2)</f>
        <v>DE</v>
      </c>
      <c r="M310" s="359" t="n">
        <f aca="false">M309-1</f>
        <v>222</v>
      </c>
    </row>
    <row r="311" customFormat="false" ht="12.75" hidden="false" customHeight="false" outlineLevel="0" collapsed="false">
      <c r="K311" s="252" t="str">
        <f aca="false">Improvements!A37</f>
        <v>Thos Cook &amp;&amp; Son Ltd</v>
      </c>
      <c r="L311" s="0" t="str">
        <f aca="false">DEC2HEX(M311,2)</f>
        <v>DD</v>
      </c>
      <c r="M311" s="359" t="n">
        <f aca="false">M310-1</f>
        <v>221</v>
      </c>
    </row>
    <row r="312" customFormat="false" ht="12.75" hidden="false" customHeight="false" outlineLevel="0" collapsed="false">
      <c r="K312" s="252" t="str">
        <f aca="false">Improvements!A38</f>
        <v>Labour Corps Coy</v>
      </c>
      <c r="L312" s="0" t="str">
        <f aca="false">DEC2HEX(M312,2)</f>
        <v>DC</v>
      </c>
      <c r="M312" s="359" t="n">
        <f aca="false">M311-1</f>
        <v>220</v>
      </c>
    </row>
    <row r="313" customFormat="false" ht="12.75" hidden="false" customHeight="false" outlineLevel="0" collapsed="false">
      <c r="K313" s="252" t="str">
        <f aca="false">Improvements!A39</f>
        <v>Labour Corps 2x Coy</v>
      </c>
      <c r="L313" s="0" t="str">
        <f aca="false">DEC2HEX(M313,2)</f>
        <v>DB</v>
      </c>
      <c r="M313" s="359" t="n">
        <f aca="false">M312-1</f>
        <v>219</v>
      </c>
    </row>
    <row r="314" customFormat="false" ht="12.75" hidden="false" customHeight="false" outlineLevel="0" collapsed="false">
      <c r="K314" s="252" t="str">
        <f aca="false">Improvements!A40</f>
        <v>Escort Flotilla</v>
      </c>
      <c r="L314" s="0" t="str">
        <f aca="false">DEC2HEX(M314,2)</f>
        <v>DA</v>
      </c>
      <c r="M314" s="359" t="n">
        <f aca="false">M313-1</f>
        <v>218</v>
      </c>
    </row>
    <row r="315" customFormat="false" ht="12.75" hidden="false" customHeight="false" outlineLevel="0" collapsed="false">
      <c r="K315" s="252" t="str">
        <f aca="false">Improvements!A41</f>
        <v>Crop Ctrl Commission [£]</v>
      </c>
      <c r="L315" s="0" t="str">
        <f aca="false">DEC2HEX(M315,2)</f>
        <v>D9</v>
      </c>
      <c r="M315" s="359" t="n">
        <f aca="false">M314-1</f>
        <v>217</v>
      </c>
    </row>
    <row r="316" customFormat="false" ht="12.75" hidden="false" customHeight="false" outlineLevel="0" collapsed="false">
      <c r="K316" s="252" t="str">
        <f aca="false">Improvements!A42</f>
        <v>Yildirim OG GK</v>
      </c>
      <c r="L316" s="0" t="str">
        <f aca="false">DEC2HEX(M316,2)</f>
        <v>D8</v>
      </c>
      <c r="M316" s="359" t="n">
        <f aca="false">M315-1</f>
        <v>216</v>
      </c>
    </row>
    <row r="317" customFormat="false" ht="12.75" hidden="false" customHeight="false" outlineLevel="0" collapsed="false">
      <c r="K317" s="252" t="str">
        <f aca="false">Improvements!A43</f>
        <v>Hussein-McMahon Ltrs‡</v>
      </c>
      <c r="L317" s="0" t="str">
        <f aca="false">DEC2HEX(M317,2)</f>
        <v>D7</v>
      </c>
      <c r="M317" s="359" t="n">
        <f aca="false">M316-1</f>
        <v>215</v>
      </c>
    </row>
    <row r="318" customFormat="false" ht="12.75" hidden="false" customHeight="false" outlineLevel="0" collapsed="false">
      <c r="K318" s="252" t="str">
        <f aca="false">Improvements!A44</f>
        <v>Suez Canal Company</v>
      </c>
      <c r="L318" s="0" t="str">
        <f aca="false">DEC2HEX(M318,2)</f>
        <v>D6</v>
      </c>
      <c r="M318" s="359" t="n">
        <f aca="false">M317-1</f>
        <v>214</v>
      </c>
    </row>
    <row r="319" customFormat="false" ht="12.75" hidden="false" customHeight="false" outlineLevel="0" collapsed="false">
      <c r="K319" s="252" t="str">
        <f aca="false">Improvements!A45</f>
        <v>POW Camp</v>
      </c>
      <c r="L319" s="0" t="str">
        <f aca="false">DEC2HEX(M319,2)</f>
        <v>D5</v>
      </c>
      <c r="M319" s="359" t="n">
        <f aca="false">M318-1</f>
        <v>213</v>
      </c>
    </row>
    <row r="320" customFormat="false" ht="12.75" hidden="false" customHeight="false" outlineLevel="0" collapsed="false">
      <c r="K320" s="252" t="str">
        <f aca="false">Improvements!A46</f>
        <v>Adv Ordnance Stores®</v>
      </c>
      <c r="L320" s="0" t="str">
        <f aca="false">DEC2HEX(M320,2)</f>
        <v>D4</v>
      </c>
      <c r="M320" s="359" t="n">
        <f aca="false">M319-1</f>
        <v>212</v>
      </c>
    </row>
    <row r="321" customFormat="false" ht="12.75" hidden="false" customHeight="false" outlineLevel="0" collapsed="false">
      <c r="K321" s="252" t="str">
        <f aca="false">Improvements!A47</f>
        <v>Sayyid Ahmed</v>
      </c>
      <c r="L321" s="0" t="str">
        <f aca="false">DEC2HEX(M321,2)</f>
        <v>D3</v>
      </c>
      <c r="M321" s="359" t="n">
        <f aca="false">M320-1</f>
        <v>211</v>
      </c>
    </row>
    <row r="322" customFormat="false" ht="12.75" hidden="false" customHeight="false" outlineLevel="0" collapsed="false">
      <c r="K322" s="252" t="str">
        <f aca="false">Improvements!A48</f>
        <v>Sayyid Idris</v>
      </c>
      <c r="L322" s="0" t="str">
        <f aca="false">DEC2HEX(M322,2)</f>
        <v>D2</v>
      </c>
      <c r="M322" s="359" t="n">
        <f aca="false">M321-1</f>
        <v>210</v>
      </c>
    </row>
    <row r="323" customFormat="false" ht="12.75" hidden="false" customHeight="false" outlineLevel="0" collapsed="false">
      <c r="K323" s="252" t="str">
        <f aca="false">Improvements!A49</f>
        <v>Mehmetçik's Morale</v>
      </c>
      <c r="L323" s="0" t="str">
        <f aca="false">DEC2HEX(M323,2)</f>
        <v>D1</v>
      </c>
      <c r="M323" s="359" t="n">
        <f aca="false">M322-1</f>
        <v>209</v>
      </c>
    </row>
    <row r="324" customFormat="false" ht="12.75" hidden="false" customHeight="false" outlineLevel="0" collapsed="false">
      <c r="K324" s="252" t="str">
        <f aca="false">Improvements!A50</f>
        <v>ASC Artillery Park®</v>
      </c>
      <c r="L324" s="0" t="str">
        <f aca="false">DEC2HEX(M324,2)</f>
        <v>D0</v>
      </c>
      <c r="M324" s="359" t="n">
        <f aca="false">M323-1</f>
        <v>208</v>
      </c>
    </row>
    <row r="325" customFormat="false" ht="12.75" hidden="false" customHeight="false" outlineLevel="0" collapsed="false">
      <c r="K325" s="252" t="str">
        <f aca="false">Improvements!A51</f>
        <v>Iraki Oilfields</v>
      </c>
      <c r="L325" s="0" t="str">
        <f aca="false">DEC2HEX(M325,2)</f>
        <v>CF</v>
      </c>
      <c r="M325" s="359" t="n">
        <f aca="false">M324-1</f>
        <v>207</v>
      </c>
    </row>
    <row r="326" customFormat="false" ht="12.75" hidden="false" customHeight="false" outlineLevel="0" collapsed="false">
      <c r="K326" s="252" t="str">
        <f aca="false">Improvements!A52</f>
        <v>El Ka'aba</v>
      </c>
      <c r="L326" s="0" t="str">
        <f aca="false">DEC2HEX(M326,2)</f>
        <v>CE</v>
      </c>
      <c r="M326" s="359" t="n">
        <f aca="false">M325-1</f>
        <v>206</v>
      </c>
    </row>
    <row r="327" customFormat="false" ht="12.75" hidden="false" customHeight="false" outlineLevel="0" collapsed="false">
      <c r="K327" s="252" t="str">
        <f aca="false">Improvements!A53</f>
        <v>Commissioner of Egypt</v>
      </c>
      <c r="L327" s="0" t="str">
        <f aca="false">DEC2HEX(M327,2)</f>
        <v>CD</v>
      </c>
      <c r="M327" s="359" t="n">
        <f aca="false">M326-1</f>
        <v>205</v>
      </c>
    </row>
    <row r="328" customFormat="false" ht="12.75" hidden="false" customHeight="false" outlineLevel="0" collapsed="false">
      <c r="K328" s="252" t="str">
        <f aca="false">Improvements!A54</f>
        <v>Palestine Bde HQ®</v>
      </c>
      <c r="L328" s="0" t="str">
        <f aca="false">DEC2HEX(M328,2)</f>
        <v>CC</v>
      </c>
      <c r="M328" s="359" t="n">
        <f aca="false">M327-1</f>
        <v>204</v>
      </c>
    </row>
    <row r="329" customFormat="false" ht="12.75" hidden="false" customHeight="false" outlineLevel="0" collapsed="false">
      <c r="K329" s="252" t="str">
        <f aca="false">Improvements!A55</f>
        <v>Camel Transport Depôt‡</v>
      </c>
      <c r="L329" s="0" t="str">
        <f aca="false">DEC2HEX(M329,2)</f>
        <v>CB</v>
      </c>
      <c r="M329" s="359" t="n">
        <f aca="false">M328-1</f>
        <v>203</v>
      </c>
    </row>
    <row r="330" customFormat="false" ht="12.75" hidden="false" customHeight="false" outlineLevel="0" collapsed="false">
      <c r="K330" s="252" t="str">
        <f aca="false">Improvements!A56</f>
        <v>War Office†</v>
      </c>
      <c r="L330" s="0" t="str">
        <f aca="false">DEC2HEX(M330,2)</f>
        <v>CA</v>
      </c>
      <c r="M330" s="359" t="n">
        <f aca="false">M329-1</f>
        <v>202</v>
      </c>
    </row>
    <row r="331" customFormat="false" ht="12.75" hidden="false" customHeight="false" outlineLevel="0" collapsed="false">
      <c r="K331" s="252" t="str">
        <f aca="false">Improvements!A57</f>
        <v>Port of Akaba</v>
      </c>
      <c r="L331" s="0" t="str">
        <f aca="false">DEC2HEX(M331,2)</f>
        <v>C9</v>
      </c>
      <c r="M331" s="359" t="n">
        <f aca="false">M330-1</f>
        <v>201</v>
      </c>
    </row>
    <row r="332" customFormat="false" ht="12.75" hidden="false" customHeight="false" outlineLevel="0" collapsed="false">
      <c r="K332" s="252" t="str">
        <f aca="false">Improvements!A58</f>
        <v>Sykes-Picot Agreement®</v>
      </c>
      <c r="L332" s="0" t="str">
        <f aca="false">DEC2HEX(M332,2)</f>
        <v>C8</v>
      </c>
      <c r="M332" s="359" t="n">
        <f aca="false">M331-1</f>
        <v>200</v>
      </c>
    </row>
    <row r="333" customFormat="false" ht="12.75" hidden="false" customHeight="false" outlineLevel="0" collapsed="false">
      <c r="K333" s="252" t="str">
        <f aca="false">Improvements!A59</f>
        <v>Colonial Office</v>
      </c>
      <c r="L333" s="0" t="str">
        <f aca="false">DEC2HEX(M333,2)</f>
        <v>C7</v>
      </c>
      <c r="M333" s="359" t="n">
        <f aca="false">M332-1</f>
        <v>199</v>
      </c>
    </row>
    <row r="334" customFormat="false" ht="12.75" hidden="false" customHeight="false" outlineLevel="0" collapsed="false">
      <c r="K334" s="252" t="str">
        <f aca="false">Improvements!A60</f>
        <v>EEF Reorganisation</v>
      </c>
      <c r="L334" s="0" t="str">
        <f aca="false">DEC2HEX(M334,2)</f>
        <v>C6</v>
      </c>
      <c r="M334" s="359" t="n">
        <f aca="false">M333-1</f>
        <v>198</v>
      </c>
    </row>
    <row r="335" customFormat="false" ht="12.75" hidden="false" customHeight="false" outlineLevel="0" collapsed="false">
      <c r="K335" s="252" t="str">
        <f aca="false">Improvements!A61</f>
        <v>Mudros Armistice</v>
      </c>
      <c r="L335" s="0" t="str">
        <f aca="false">DEC2HEX(M335,2)</f>
        <v>C5</v>
      </c>
      <c r="M335" s="359" t="n">
        <f aca="false">M334-1</f>
        <v>197</v>
      </c>
    </row>
    <row r="336" customFormat="false" ht="12.75" hidden="false" customHeight="false" outlineLevel="0" collapsed="false">
      <c r="K336" s="252" t="str">
        <f aca="false">Improvements!A62</f>
        <v>Bulgarian Armistice</v>
      </c>
      <c r="L336" s="0" t="str">
        <f aca="false">DEC2HEX(M336,2)</f>
        <v>C4</v>
      </c>
      <c r="M336" s="359" t="n">
        <f aca="false">M335-1</f>
        <v>196</v>
      </c>
    </row>
    <row r="337" customFormat="false" ht="12.75" hidden="false" customHeight="false" outlineLevel="0" collapsed="false">
      <c r="K337" s="252" t="str">
        <f aca="false">Improvements!A63</f>
        <v>Balfour Declaration</v>
      </c>
      <c r="L337" s="0" t="str">
        <f aca="false">DEC2HEX(M337,2)</f>
        <v>C3</v>
      </c>
      <c r="M337" s="359" t="n">
        <f aca="false">M336-1</f>
        <v>195</v>
      </c>
    </row>
    <row r="338" customFormat="false" ht="12.75" hidden="false" customHeight="false" outlineLevel="0" collapsed="false">
      <c r="K338" s="252" t="str">
        <f aca="false">Improvements!A64</f>
        <v>German Military Mission</v>
      </c>
      <c r="L338" s="0" t="str">
        <f aca="false">DEC2HEX(M338,2)</f>
        <v>C2</v>
      </c>
      <c r="M338" s="359" t="n">
        <f aca="false">M337-1</f>
        <v>194</v>
      </c>
    </row>
    <row r="339" customFormat="false" ht="12.75" hidden="false" customHeight="false" outlineLevel="0" collapsed="false">
      <c r="K339" s="252" t="str">
        <f aca="false">Improvements!A65</f>
        <v>O.E.T.A. East</v>
      </c>
      <c r="L339" s="0" t="str">
        <f aca="false">DEC2HEX(M339,2)</f>
        <v>C1</v>
      </c>
      <c r="M339" s="359" t="n">
        <f aca="false">M338-1</f>
        <v>193</v>
      </c>
    </row>
    <row r="340" customFormat="false" ht="12.75" hidden="false" customHeight="false" outlineLevel="0" collapsed="false">
      <c r="K340" s="252" t="str">
        <f aca="false">Improvements!A66</f>
        <v>German Armistice</v>
      </c>
      <c r="L340" s="0" t="str">
        <f aca="false">DEC2HEX(M340,2)</f>
        <v>C0</v>
      </c>
      <c r="M340" s="359" t="n">
        <f aca="false">M339-1</f>
        <v>192</v>
      </c>
    </row>
    <row r="341" customFormat="false" ht="12.75" hidden="false" customHeight="false" outlineLevel="0" collapsed="false">
      <c r="K341" s="252" t="str">
        <f aca="false">Improvements!A67</f>
        <v>Sultan 'ali Dinar</v>
      </c>
      <c r="L341" s="0" t="str">
        <f aca="false">DEC2HEX(M341,2)</f>
        <v>BF</v>
      </c>
      <c r="M341" s="359" t="n">
        <f aca="false">M340-1</f>
        <v>191</v>
      </c>
    </row>
    <row r="342" customFormat="false" ht="12.75" hidden="false" customHeight="false" outlineLevel="0" collapsed="false">
      <c r="K342" s="252" t="str">
        <f aca="false">Improvements!A68</f>
        <v>Indian Office</v>
      </c>
      <c r="L342" s="0" t="str">
        <f aca="false">DEC2HEX(M342,2)</f>
        <v>BE</v>
      </c>
      <c r="M342" s="359" t="n">
        <f aca="false">M341-1</f>
        <v>190</v>
      </c>
    </row>
    <row r="343" customFormat="false" ht="12.75" hidden="false" customHeight="false" outlineLevel="0" collapsed="false">
      <c r="K343" s="252" t="str">
        <f aca="false">Improvements!A69</f>
        <v>Dome of the Rock</v>
      </c>
      <c r="L343" s="0" t="str">
        <f aca="false">DEC2HEX(M343,2)</f>
        <v>BD</v>
      </c>
      <c r="M343" s="359" t="n">
        <f aca="false">M342-1</f>
        <v>189</v>
      </c>
    </row>
    <row r="344" customFormat="false" ht="12.75" hidden="false" customHeight="false" outlineLevel="0" collapsed="false">
      <c r="K344" s="0" t="str">
        <f aca="false">'Unit Table'!A2</f>
        <v>Guard</v>
      </c>
      <c r="L344" s="0" t="str">
        <f aca="false">DEC2HEX(M344,2)</f>
        <v>00</v>
      </c>
      <c r="M344" s="359" t="n">
        <v>0</v>
      </c>
    </row>
    <row r="345" customFormat="false" ht="12.75" hidden="false" customHeight="false" outlineLevel="0" collapsed="false">
      <c r="K345" s="0" t="str">
        <f aca="false">'Unit Table'!A3</f>
        <v>RE/Works Coy</v>
      </c>
      <c r="L345" s="0" t="str">
        <f aca="false">DEC2HEX(M345,2)</f>
        <v>01</v>
      </c>
      <c r="M345" s="359" t="n">
        <f aca="false">+M344+1</f>
        <v>1</v>
      </c>
    </row>
    <row r="346" customFormat="false" ht="12.75" hidden="false" customHeight="false" outlineLevel="0" collapsed="false">
      <c r="K346" s="0" t="str">
        <f aca="false">'Unit Table'!A4</f>
        <v>Territorials</v>
      </c>
      <c r="L346" s="0" t="str">
        <f aca="false">DEC2HEX(M346,2)</f>
        <v>02</v>
      </c>
      <c r="M346" s="359" t="n">
        <f aca="false">+M345+1</f>
        <v>2</v>
      </c>
    </row>
    <row r="347" customFormat="false" ht="12.75" hidden="false" customHeight="false" outlineLevel="0" collapsed="false">
      <c r="K347" s="0" t="str">
        <f aca="false">'Unit Table'!A5</f>
        <v>Infantry (1917)</v>
      </c>
      <c r="L347" s="0" t="str">
        <f aca="false">DEC2HEX(M347,2)</f>
        <v>03</v>
      </c>
      <c r="M347" s="359" t="n">
        <f aca="false">+M346+1</f>
        <v>3</v>
      </c>
    </row>
    <row r="348" customFormat="false" ht="12.75" hidden="false" customHeight="false" outlineLevel="0" collapsed="false">
      <c r="K348" s="0" t="str">
        <f aca="false">'Unit Table'!A6</f>
        <v>IA Recruits</v>
      </c>
      <c r="L348" s="0" t="str">
        <f aca="false">DEC2HEX(M348,2)</f>
        <v>04</v>
      </c>
      <c r="M348" s="359" t="n">
        <f aca="false">+M347+1</f>
        <v>4</v>
      </c>
    </row>
    <row r="349" customFormat="false" ht="12.75" hidden="false" customHeight="false" outlineLevel="0" collapsed="false">
      <c r="K349" s="0" t="str">
        <f aca="false">'Unit Table'!A7</f>
        <v>IA Regulars</v>
      </c>
      <c r="L349" s="0" t="str">
        <f aca="false">DEC2HEX(M349,2)</f>
        <v>05</v>
      </c>
      <c r="M349" s="359" t="n">
        <f aca="false">+M348+1</f>
        <v>5</v>
      </c>
    </row>
    <row r="350" customFormat="false" ht="12.75" hidden="false" customHeight="false" outlineLevel="0" collapsed="false">
      <c r="K350" s="0" t="str">
        <f aca="false">'Unit Table'!A8</f>
        <v>Tirailleurs</v>
      </c>
      <c r="L350" s="0" t="str">
        <f aca="false">DEC2HEX(M350,2)</f>
        <v>06</v>
      </c>
      <c r="M350" s="359" t="n">
        <f aca="false">+M349+1</f>
        <v>6</v>
      </c>
    </row>
    <row r="351" customFormat="false" ht="12.75" hidden="false" customHeight="false" outlineLevel="0" collapsed="false">
      <c r="K351" s="0" t="str">
        <f aca="false">'Unit Table'!A9</f>
        <v>Terrain</v>
      </c>
      <c r="L351" s="0" t="str">
        <f aca="false">DEC2HEX(M351,2)</f>
        <v>07</v>
      </c>
      <c r="M351" s="359" t="n">
        <f aca="false">+M350+1</f>
        <v>7</v>
      </c>
    </row>
    <row r="352" customFormat="false" ht="12.75" hidden="false" customHeight="false" outlineLevel="0" collapsed="false">
      <c r="K352" s="0" t="str">
        <f aca="false">'Unit Table'!A10</f>
        <v>Müstahfiz</v>
      </c>
      <c r="L352" s="0" t="str">
        <f aca="false">DEC2HEX(M352,2)</f>
        <v>08</v>
      </c>
      <c r="M352" s="359" t="n">
        <f aca="false">+M351+1</f>
        <v>8</v>
      </c>
    </row>
    <row r="353" customFormat="false" ht="12.75" hidden="false" customHeight="false" outlineLevel="0" collapsed="false">
      <c r="K353" s="0" t="str">
        <f aca="false">'Unit Table'!A11</f>
        <v>Dümdar Kolu</v>
      </c>
      <c r="L353" s="0" t="str">
        <f aca="false">DEC2HEX(M353,2)</f>
        <v>09</v>
      </c>
      <c r="M353" s="359" t="n">
        <f aca="false">+M352+1</f>
        <v>9</v>
      </c>
    </row>
    <row r="354" customFormat="false" ht="12.75" hidden="false" customHeight="false" outlineLevel="0" collapsed="false">
      <c r="K354" s="0" t="str">
        <f aca="false">'Unit Table'!A12</f>
        <v>Judeans</v>
      </c>
      <c r="L354" s="0" t="str">
        <f aca="false">DEC2HEX(M354,2)</f>
        <v>0A</v>
      </c>
      <c r="M354" s="359" t="n">
        <f aca="false">+M353+1</f>
        <v>10</v>
      </c>
    </row>
    <row r="355" customFormat="false" ht="12.75" hidden="false" customHeight="false" outlineLevel="0" collapsed="false">
      <c r="K355" s="0" t="str">
        <f aca="false">'Unit Table'!A13</f>
        <v>Boundary</v>
      </c>
      <c r="L355" s="0" t="str">
        <f aca="false">DEC2HEX(M355,2)</f>
        <v>0B</v>
      </c>
      <c r="M355" s="359" t="n">
        <f aca="false">+M354+1</f>
        <v>11</v>
      </c>
    </row>
    <row r="356" customFormat="false" ht="12.75" hidden="false" customHeight="false" outlineLevel="0" collapsed="false">
      <c r="K356" s="0" t="str">
        <f aca="false">'Unit Table'!A14</f>
        <v>Garrison Bn</v>
      </c>
      <c r="L356" s="0" t="str">
        <f aca="false">DEC2HEX(M356,2)</f>
        <v>0C</v>
      </c>
      <c r="M356" s="359" t="n">
        <f aca="false">+M355+1</f>
        <v>12</v>
      </c>
    </row>
    <row r="357" customFormat="false" ht="12.75" hidden="false" customHeight="false" outlineLevel="0" collapsed="false">
      <c r="K357" s="0" t="str">
        <f aca="false">'Unit Table'!A15</f>
        <v>Lawrence</v>
      </c>
      <c r="L357" s="0" t="str">
        <f aca="false">DEC2HEX(M357,2)</f>
        <v>0D</v>
      </c>
      <c r="M357" s="359" t="n">
        <f aca="false">+M356+1</f>
        <v>13</v>
      </c>
    </row>
    <row r="358" customFormat="false" ht="12.75" hidden="false" customHeight="false" outlineLevel="0" collapsed="false">
      <c r="K358" s="0" t="str">
        <f aca="false">'Unit Table'!A16</f>
        <v>Ibn Hussein</v>
      </c>
      <c r="L358" s="0" t="str">
        <f aca="false">DEC2HEX(M358,2)</f>
        <v>0E</v>
      </c>
      <c r="M358" s="359" t="n">
        <f aca="false">+M357+1</f>
        <v>14</v>
      </c>
    </row>
    <row r="359" customFormat="false" ht="12.75" hidden="false" customHeight="false" outlineLevel="0" collapsed="false">
      <c r="K359" s="0" t="str">
        <f aca="false">'Unit Table'!A17</f>
        <v>Auda</v>
      </c>
      <c r="L359" s="0" t="str">
        <f aca="false">DEC2HEX(M359,2)</f>
        <v>0F</v>
      </c>
      <c r="M359" s="359" t="n">
        <f aca="false">+M358+1</f>
        <v>15</v>
      </c>
    </row>
    <row r="360" customFormat="false" ht="12.75" hidden="false" customHeight="false" outlineLevel="0" collapsed="false">
      <c r="K360" s="0" t="str">
        <f aca="false">'Unit Table'!A18</f>
        <v>Naval Inf</v>
      </c>
      <c r="L360" s="0" t="str">
        <f aca="false">DEC2HEX(M360,2)</f>
        <v>10</v>
      </c>
      <c r="M360" s="359" t="n">
        <f aca="false">+M359+1</f>
        <v>16</v>
      </c>
    </row>
    <row r="361" customFormat="false" ht="12.75" hidden="false" customHeight="false" outlineLevel="0" collapsed="false">
      <c r="K361" s="0" t="str">
        <f aca="false">'Unit Table'!A19</f>
        <v>Camel Corps Coy</v>
      </c>
      <c r="L361" s="0" t="str">
        <f aca="false">DEC2HEX(M361,2)</f>
        <v>11</v>
      </c>
      <c r="M361" s="359" t="n">
        <f aca="false">+M360+1</f>
        <v>17</v>
      </c>
    </row>
    <row r="362" customFormat="false" ht="12.75" hidden="false" customHeight="false" outlineLevel="0" collapsed="false">
      <c r="K362" s="0" t="str">
        <f aca="false">'Unit Table'!A20</f>
        <v>Gurkhas</v>
      </c>
      <c r="L362" s="0" t="str">
        <f aca="false">DEC2HEX(M362,2)</f>
        <v>12</v>
      </c>
      <c r="M362" s="359" t="n">
        <f aca="false">+M361+1</f>
        <v>18</v>
      </c>
    </row>
    <row r="363" customFormat="false" ht="12.75" hidden="false" customHeight="false" outlineLevel="0" collapsed="false">
      <c r="K363" s="0" t="str">
        <f aca="false">'Unit Table'!A21</f>
        <v>EA Infantry</v>
      </c>
      <c r="L363" s="0" t="str">
        <f aca="false">DEC2HEX(M363,2)</f>
        <v>13</v>
      </c>
      <c r="M363" s="359" t="n">
        <f aca="false">+M362+1</f>
        <v>19</v>
      </c>
    </row>
    <row r="364" customFormat="false" ht="12.75" hidden="false" customHeight="false" outlineLevel="0" collapsed="false">
      <c r="K364" s="0" t="str">
        <f aca="false">'Unit Table'!A22</f>
        <v>Arab Regs</v>
      </c>
      <c r="L364" s="0" t="str">
        <f aca="false">DEC2HEX(M364,2)</f>
        <v>14</v>
      </c>
      <c r="M364" s="359" t="n">
        <f aca="false">+M363+1</f>
        <v>20</v>
      </c>
    </row>
    <row r="365" customFormat="false" ht="12.75" hidden="false" customHeight="false" outlineLevel="0" collapsed="false">
      <c r="K365" s="0" t="str">
        <f aca="false">'Unit Table'!A23</f>
        <v>QF 3" 20cwt AA</v>
      </c>
      <c r="L365" s="0" t="str">
        <f aca="false">DEC2HEX(M365,2)</f>
        <v>15</v>
      </c>
      <c r="M365" s="359" t="n">
        <f aca="false">+M364+1</f>
        <v>21</v>
      </c>
    </row>
    <row r="366" customFormat="false" ht="12.75" hidden="false" customHeight="false" outlineLevel="0" collapsed="false">
      <c r="K366" s="0" t="str">
        <f aca="false">'Unit Table'!A24</f>
        <v>Siege Arty</v>
      </c>
      <c r="L366" s="0" t="str">
        <f aca="false">DEC2HEX(M366,2)</f>
        <v>16</v>
      </c>
      <c r="M366" s="359" t="n">
        <f aca="false">+M365+1</f>
        <v>22</v>
      </c>
    </row>
    <row r="367" customFormat="false" ht="12.75" hidden="false" customHeight="false" outlineLevel="0" collapsed="false">
      <c r="K367" s="0" t="str">
        <f aca="false">'Unit Table'!A25</f>
        <v>Mountain Arty</v>
      </c>
      <c r="L367" s="0" t="str">
        <f aca="false">DEC2HEX(M367,2)</f>
        <v>17</v>
      </c>
      <c r="M367" s="359" t="n">
        <f aca="false">+M366+1</f>
        <v>23</v>
      </c>
    </row>
    <row r="368" customFormat="false" ht="12.75" hidden="false" customHeight="false" outlineLevel="0" collapsed="false">
      <c r="K368" s="0" t="str">
        <f aca="false">'Unit Table'!A26</f>
        <v>Camel Arty</v>
      </c>
      <c r="L368" s="0" t="str">
        <f aca="false">DEC2HEX(M368,2)</f>
        <v>18</v>
      </c>
      <c r="M368" s="359" t="n">
        <f aca="false">+M367+1</f>
        <v>24</v>
      </c>
    </row>
    <row r="369" customFormat="false" ht="12.75" hidden="false" customHeight="false" outlineLevel="0" collapsed="false">
      <c r="K369" s="0" t="str">
        <f aca="false">'Unit Table'!A27</f>
        <v>Hejaz Rwy Stn</v>
      </c>
      <c r="L369" s="0" t="str">
        <f aca="false">DEC2HEX(M369,2)</f>
        <v>19</v>
      </c>
      <c r="M369" s="359" t="n">
        <f aca="false">+M368+1</f>
        <v>25</v>
      </c>
    </row>
    <row r="370" customFormat="false" ht="12.75" hidden="false" customHeight="false" outlineLevel="0" collapsed="false">
      <c r="K370" s="0" t="str">
        <f aca="false">'Unit Table'!A28</f>
        <v>Scouts</v>
      </c>
      <c r="L370" s="0" t="str">
        <f aca="false">DEC2HEX(M370,2)</f>
        <v>1A</v>
      </c>
      <c r="M370" s="359" t="n">
        <f aca="false">+M369+1</f>
        <v>26</v>
      </c>
    </row>
    <row r="371" customFormat="false" ht="12.75" hidden="false" customHeight="false" outlineLevel="0" collapsed="false">
      <c r="K371" s="0" t="str">
        <f aca="false">'Unit Table'!A29</f>
        <v>U-Boat</v>
      </c>
      <c r="L371" s="0" t="str">
        <f aca="false">DEC2HEX(M371,2)</f>
        <v>1B</v>
      </c>
      <c r="M371" s="359" t="n">
        <f aca="false">+M370+1</f>
        <v>27</v>
      </c>
    </row>
    <row r="372" customFormat="false" ht="12.75" hidden="false" customHeight="false" outlineLevel="0" collapsed="false">
      <c r="K372" s="0" t="str">
        <f aca="false">'Unit Table'!A30</f>
        <v>Arab Camel Cps</v>
      </c>
      <c r="L372" s="0" t="str">
        <f aca="false">DEC2HEX(M372,2)</f>
        <v>1C</v>
      </c>
      <c r="M372" s="359" t="n">
        <f aca="false">+M371+1</f>
        <v>28</v>
      </c>
    </row>
    <row r="373" customFormat="false" ht="12.75" hidden="false" customHeight="false" outlineLevel="0" collapsed="false">
      <c r="K373" s="0" t="str">
        <f aca="false">'Unit Table'!A31</f>
        <v>EA Camel Cps</v>
      </c>
      <c r="L373" s="0" t="str">
        <f aca="false">DEC2HEX(M373,2)</f>
        <v>1D</v>
      </c>
      <c r="M373" s="359" t="n">
        <f aca="false">+M372+1</f>
        <v>29</v>
      </c>
    </row>
    <row r="374" customFormat="false" ht="12.75" hidden="false" customHeight="false" outlineLevel="0" collapsed="false">
      <c r="K374" s="0" t="str">
        <f aca="false">'Unit Table'!A32</f>
        <v>Camel Corps Bn</v>
      </c>
      <c r="L374" s="0" t="str">
        <f aca="false">DEC2HEX(M374,2)</f>
        <v>1E</v>
      </c>
      <c r="M374" s="359" t="n">
        <f aca="false">+M373+1</f>
        <v>30</v>
      </c>
    </row>
    <row r="375" customFormat="false" ht="12.75" hidden="false" customHeight="false" outlineLevel="0" collapsed="false">
      <c r="K375" s="0" t="str">
        <f aca="false">'Unit Table'!A33</f>
        <v>Camel Corps Bde</v>
      </c>
      <c r="L375" s="0" t="str">
        <f aca="false">DEC2HEX(M375,2)</f>
        <v>1F</v>
      </c>
      <c r="M375" s="359" t="n">
        <f aca="false">+M374+1</f>
        <v>31</v>
      </c>
    </row>
    <row r="376" customFormat="false" ht="12.75" hidden="false" customHeight="false" outlineLevel="0" collapsed="false">
      <c r="K376" s="0" t="str">
        <f aca="false">'Unit Table'!A34</f>
        <v>Agordat CC Bn</v>
      </c>
      <c r="L376" s="0" t="str">
        <f aca="false">DEC2HEX(M376,2)</f>
        <v>20</v>
      </c>
      <c r="M376" s="359" t="n">
        <f aca="false">+M375+1</f>
        <v>32</v>
      </c>
    </row>
    <row r="377" customFormat="false" ht="12.75" hidden="false" customHeight="false" outlineLevel="0" collapsed="false">
      <c r="K377" s="0" t="str">
        <f aca="false">'Unit Table'!A35</f>
        <v>Agayl Camelry</v>
      </c>
      <c r="L377" s="0" t="str">
        <f aca="false">DEC2HEX(M377,2)</f>
        <v>21</v>
      </c>
      <c r="M377" s="359" t="n">
        <f aca="false">+M376+1</f>
        <v>33</v>
      </c>
    </row>
    <row r="378" customFormat="false" ht="12.75" hidden="false" customHeight="false" outlineLevel="0" collapsed="false">
      <c r="K378" s="0" t="str">
        <f aca="false">'Unit Table'!A36</f>
        <v>Light Horse</v>
      </c>
      <c r="L378" s="0" t="str">
        <f aca="false">DEC2HEX(M378,2)</f>
        <v>22</v>
      </c>
      <c r="M378" s="359" t="n">
        <f aca="false">+M377+1</f>
        <v>34</v>
      </c>
    </row>
    <row r="379" customFormat="false" ht="12.75" hidden="false" customHeight="false" outlineLevel="0" collapsed="false">
      <c r="K379" s="0" t="str">
        <f aca="false">'Unit Table'!A37</f>
        <v>NZ Mtd Rifles</v>
      </c>
      <c r="L379" s="0" t="str">
        <f aca="false">DEC2HEX(M379,2)</f>
        <v>23</v>
      </c>
      <c r="M379" s="359" t="n">
        <f aca="false">+M378+1</f>
        <v>35</v>
      </c>
    </row>
    <row r="380" customFormat="false" ht="12.75" hidden="false" customHeight="false" outlineLevel="0" collapsed="false">
      <c r="K380" s="0" t="str">
        <f aca="false">'Unit Table'!A38</f>
        <v>Yeomanry</v>
      </c>
      <c r="L380" s="0" t="str">
        <f aca="false">DEC2HEX(M380,2)</f>
        <v>24</v>
      </c>
      <c r="M380" s="359" t="n">
        <f aca="false">+M379+1</f>
        <v>36</v>
      </c>
    </row>
    <row r="381" customFormat="false" ht="12.75" hidden="false" customHeight="false" outlineLevel="0" collapsed="false">
      <c r="K381" s="0" t="str">
        <f aca="false">'Unit Table'!A39</f>
        <v>IA Lancers</v>
      </c>
      <c r="L381" s="0" t="str">
        <f aca="false">DEC2HEX(M381,2)</f>
        <v>25</v>
      </c>
      <c r="M381" s="359" t="n">
        <f aca="false">+M380+1</f>
        <v>37</v>
      </c>
    </row>
    <row r="382" customFormat="false" ht="12.75" hidden="false" customHeight="false" outlineLevel="0" collapsed="false">
      <c r="K382" s="0" t="str">
        <f aca="false">'Unit Table'!A40</f>
        <v>Ford Lt Cars</v>
      </c>
      <c r="L382" s="0" t="str">
        <f aca="false">DEC2HEX(M382,2)</f>
        <v>26</v>
      </c>
      <c r="M382" s="359" t="n">
        <f aca="false">+M381+1</f>
        <v>38</v>
      </c>
    </row>
    <row r="383" customFormat="false" ht="12.75" hidden="false" customHeight="false" outlineLevel="0" collapsed="false">
      <c r="K383" s="0" t="str">
        <f aca="false">'Unit Table'!A41</f>
        <v>Rolls Royce AC</v>
      </c>
      <c r="L383" s="0" t="str">
        <f aca="false">DEC2HEX(M383,2)</f>
        <v>27</v>
      </c>
      <c r="M383" s="359" t="n">
        <f aca="false">+M382+1</f>
        <v>39</v>
      </c>
    </row>
    <row r="384" customFormat="false" ht="12.75" hidden="false" customHeight="false" outlineLevel="0" collapsed="false">
      <c r="K384" s="0" t="str">
        <f aca="false">'Unit Table'!A42</f>
        <v>AutoMG</v>
      </c>
      <c r="L384" s="0" t="str">
        <f aca="false">DEC2HEX(M384,2)</f>
        <v>28</v>
      </c>
      <c r="M384" s="359" t="n">
        <f aca="false">+M383+1</f>
        <v>40</v>
      </c>
    </row>
    <row r="385" customFormat="false" ht="12.75" hidden="false" customHeight="false" outlineLevel="0" collapsed="false">
      <c r="K385" s="0" t="str">
        <f aca="false">'Unit Table'!A43</f>
        <v>Mark IV Tanks</v>
      </c>
      <c r="L385" s="0" t="str">
        <f aca="false">DEC2HEX(M385,2)</f>
        <v>29</v>
      </c>
      <c r="M385" s="359" t="n">
        <f aca="false">+M384+1</f>
        <v>41</v>
      </c>
    </row>
    <row r="386" customFormat="false" ht="12.75" hidden="false" customHeight="false" outlineLevel="0" collapsed="false">
      <c r="K386" s="0" t="str">
        <f aca="false">'Unit Table'!A44</f>
        <v>Gunboat Flot</v>
      </c>
      <c r="L386" s="0" t="str">
        <f aca="false">DEC2HEX(M386,2)</f>
        <v>2A</v>
      </c>
      <c r="M386" s="359" t="n">
        <f aca="false">+M385+1</f>
        <v>42</v>
      </c>
    </row>
    <row r="387" customFormat="false" ht="12.75" hidden="false" customHeight="false" outlineLevel="0" collapsed="false">
      <c r="K387" s="0" t="str">
        <f aca="false">'Unit Table'!A45</f>
        <v>DD Flotilla</v>
      </c>
      <c r="L387" s="0" t="str">
        <f aca="false">DEC2HEX(M387,2)</f>
        <v>2B</v>
      </c>
      <c r="M387" s="359" t="n">
        <f aca="false">+M386+1</f>
        <v>43</v>
      </c>
    </row>
    <row r="388" customFormat="false" ht="12.75" hidden="false" customHeight="false" outlineLevel="0" collapsed="false">
      <c r="K388" s="0" t="str">
        <f aca="false">'Unit Table'!A46</f>
        <v>Monitor Flot</v>
      </c>
      <c r="L388" s="0" t="str">
        <f aca="false">DEC2HEX(M388,2)</f>
        <v>2C</v>
      </c>
      <c r="M388" s="359" t="n">
        <f aca="false">+M387+1</f>
        <v>44</v>
      </c>
    </row>
    <row r="389" customFormat="false" ht="12.75" hidden="false" customHeight="false" outlineLevel="0" collapsed="false">
      <c r="K389" s="0" t="str">
        <f aca="false">'Unit Table'!A47</f>
        <v>Feisal</v>
      </c>
      <c r="L389" s="0" t="str">
        <f aca="false">DEC2HEX(M389,2)</f>
        <v>2D</v>
      </c>
      <c r="M389" s="359" t="n">
        <f aca="false">+M388+1</f>
        <v>45</v>
      </c>
    </row>
    <row r="390" customFormat="false" ht="12.75" hidden="false" customHeight="false" outlineLevel="0" collapsed="false">
      <c r="K390" s="0" t="str">
        <f aca="false">'Unit Table'!A48</f>
        <v>Ikhawan</v>
      </c>
      <c r="L390" s="0" t="str">
        <f aca="false">DEC2HEX(M390,2)</f>
        <v>2E</v>
      </c>
      <c r="M390" s="359" t="n">
        <f aca="false">+M389+1</f>
        <v>46</v>
      </c>
    </row>
    <row r="391" customFormat="false" ht="12.75" hidden="false" customHeight="false" outlineLevel="0" collapsed="false">
      <c r="K391" s="0" t="str">
        <f aca="false">'Unit Table'!A49</f>
        <v>Bedouins</v>
      </c>
      <c r="L391" s="0" t="str">
        <f aca="false">DEC2HEX(M391,2)</f>
        <v>2F</v>
      </c>
      <c r="M391" s="359" t="n">
        <f aca="false">+M390+1</f>
        <v>47</v>
      </c>
    </row>
    <row r="392" customFormat="false" ht="12.75" hidden="false" customHeight="false" outlineLevel="0" collapsed="false">
      <c r="K392" s="0" t="str">
        <f aca="false">'Unit Table'!A50</f>
        <v>Transports</v>
      </c>
      <c r="L392" s="0" t="str">
        <f aca="false">DEC2HEX(M392,2)</f>
        <v>30</v>
      </c>
      <c r="M392" s="359" t="n">
        <f aca="false">+M391+1</f>
        <v>48</v>
      </c>
    </row>
    <row r="393" customFormat="false" ht="12.75" hidden="false" customHeight="false" outlineLevel="0" collapsed="false">
      <c r="K393" s="0" t="str">
        <f aca="false">'Unit Table'!A51</f>
        <v>Cruiser Div</v>
      </c>
      <c r="L393" s="0" t="str">
        <f aca="false">DEC2HEX(M393,2)</f>
        <v>31</v>
      </c>
      <c r="M393" s="359" t="n">
        <f aca="false">+M392+1</f>
        <v>49</v>
      </c>
    </row>
    <row r="394" customFormat="false" ht="12.75" hidden="false" customHeight="false" outlineLevel="0" collapsed="false">
      <c r="K394" s="0" t="str">
        <f aca="false">'Unit Table'!A52</f>
        <v>RNAS Flight</v>
      </c>
      <c r="L394" s="0" t="str">
        <f aca="false">DEC2HEX(M394,2)</f>
        <v>32</v>
      </c>
      <c r="M394" s="359" t="n">
        <f aca="false">+M393+1</f>
        <v>50</v>
      </c>
    </row>
    <row r="395" customFormat="false" ht="12.75" hidden="false" customHeight="false" outlineLevel="0" collapsed="false">
      <c r="K395" s="0" t="str">
        <f aca="false">'Unit Table'!A53</f>
        <v>RFC Flight</v>
      </c>
      <c r="L395" s="0" t="str">
        <f aca="false">DEC2HEX(M395,2)</f>
        <v>33</v>
      </c>
      <c r="M395" s="359" t="n">
        <f aca="false">+M394+1</f>
        <v>51</v>
      </c>
    </row>
    <row r="396" customFormat="false" ht="12.75" hidden="false" customHeight="false" outlineLevel="0" collapsed="false">
      <c r="K396" s="0" t="str">
        <f aca="false">'Unit Table'!A54</f>
        <v>Recce</v>
      </c>
      <c r="L396" s="0" t="str">
        <f aca="false">DEC2HEX(M396,2)</f>
        <v>34</v>
      </c>
      <c r="M396" s="359" t="n">
        <f aca="false">+M395+1</f>
        <v>52</v>
      </c>
    </row>
    <row r="397" customFormat="false" ht="12.75" hidden="false" customHeight="false" outlineLevel="0" collapsed="false">
      <c r="K397" s="0" t="str">
        <f aca="false">'Unit Table'!A55</f>
        <v>Scout Fighter</v>
      </c>
      <c r="L397" s="0" t="str">
        <f aca="false">DEC2HEX(M397,2)</f>
        <v>35</v>
      </c>
      <c r="M397" s="359" t="n">
        <f aca="false">+M396+1</f>
        <v>53</v>
      </c>
    </row>
    <row r="398" customFormat="false" ht="12.75" hidden="false" customHeight="false" outlineLevel="0" collapsed="false">
      <c r="K398" s="0" t="str">
        <f aca="false">'Unit Table'!A56</f>
        <v>Recce Bomber</v>
      </c>
      <c r="L398" s="0" t="str">
        <f aca="false">DEC2HEX(M398,2)</f>
        <v>36</v>
      </c>
      <c r="M398" s="359" t="n">
        <f aca="false">+M397+1</f>
        <v>54</v>
      </c>
    </row>
    <row r="399" customFormat="false" ht="12.75" hidden="false" customHeight="false" outlineLevel="0" collapsed="false">
      <c r="K399" s="0" t="str">
        <f aca="false">'Unit Table'!A57</f>
        <v>Tren</v>
      </c>
      <c r="L399" s="0" t="str">
        <f aca="false">DEC2HEX(M399,2)</f>
        <v>37</v>
      </c>
      <c r="M399" s="359" t="n">
        <f aca="false">+M398+1</f>
        <v>55</v>
      </c>
    </row>
    <row r="400" customFormat="false" ht="12.75" hidden="false" customHeight="false" outlineLevel="0" collapsed="false">
      <c r="K400" s="0" t="str">
        <f aca="false">'Unit Table'!A58</f>
        <v>EK Pascha I</v>
      </c>
      <c r="L400" s="0" t="str">
        <f aca="false">DEC2HEX(M400,2)</f>
        <v>38</v>
      </c>
      <c r="M400" s="359" t="n">
        <f aca="false">+M399+1</f>
        <v>56</v>
      </c>
    </row>
    <row r="401" customFormat="false" ht="12.75" hidden="false" customHeight="false" outlineLevel="0" collapsed="false">
      <c r="K401" s="0" t="str">
        <f aca="false">'Unit Table'!A59</f>
        <v>Jandarma</v>
      </c>
      <c r="L401" s="0" t="str">
        <f aca="false">DEC2HEX(M401,2)</f>
        <v>39</v>
      </c>
      <c r="M401" s="359" t="n">
        <f aca="false">+M400+1</f>
        <v>57</v>
      </c>
    </row>
    <row r="402" customFormat="false" ht="12.75" hidden="false" customHeight="false" outlineLevel="0" collapsed="false">
      <c r="K402" s="0" t="str">
        <f aca="false">'Unit Table'!A60</f>
        <v>Depôt Regt</v>
      </c>
      <c r="L402" s="0" t="str">
        <f aca="false">DEC2HEX(M402,2)</f>
        <v>3A</v>
      </c>
      <c r="M402" s="359" t="n">
        <f aca="false">+M401+1</f>
        <v>58</v>
      </c>
    </row>
    <row r="403" customFormat="false" ht="12.75" hidden="false" customHeight="false" outlineLevel="0" collapsed="false">
      <c r="K403" s="0" t="str">
        <f aca="false">'Unit Table'!A61</f>
        <v>Depôt</v>
      </c>
      <c r="L403" s="0" t="str">
        <f aca="false">DEC2HEX(M403,2)</f>
        <v>3B</v>
      </c>
      <c r="M403" s="359" t="n">
        <f aca="false">+M402+1</f>
        <v>59</v>
      </c>
    </row>
    <row r="404" customFormat="false" ht="12.75" hidden="false" customHeight="false" outlineLevel="0" collapsed="false">
      <c r="K404" s="0" t="str">
        <f aca="false">'Unit Table'!A62</f>
        <v>Picket Line</v>
      </c>
      <c r="L404" s="0" t="str">
        <f aca="false">DEC2HEX(M404,2)</f>
        <v>3C</v>
      </c>
      <c r="M404" s="359" t="n">
        <f aca="false">+M403+1</f>
        <v>60</v>
      </c>
    </row>
    <row r="405" customFormat="false" ht="12.75" hidden="false" customHeight="false" outlineLevel="0" collapsed="false">
      <c r="K405" s="0" t="str">
        <f aca="false">'Unit Table'!A63</f>
        <v>Redoubt System</v>
      </c>
      <c r="L405" s="0" t="str">
        <f aca="false">DEC2HEX(M405,2)</f>
        <v>3D</v>
      </c>
      <c r="M405" s="359" t="n">
        <f aca="false">+M404+1</f>
        <v>61</v>
      </c>
    </row>
    <row r="406" customFormat="false" ht="12.75" hidden="false" customHeight="false" outlineLevel="0" collapsed="false">
      <c r="K406" s="0" t="str">
        <f aca="false">'Unit Table'!A64</f>
        <v>Syrians</v>
      </c>
      <c r="L406" s="0" t="str">
        <f aca="false">DEC2HEX(M406,2)</f>
        <v>3E</v>
      </c>
      <c r="M406" s="359" t="n">
        <f aca="false">+M405+1</f>
        <v>62</v>
      </c>
    </row>
    <row r="407" customFormat="false" ht="12.75" hidden="false" customHeight="false" outlineLevel="0" collapsed="false">
      <c r="K407" s="0" t="str">
        <f aca="false">'Unit Table'!A65</f>
        <v>Anatolians</v>
      </c>
      <c r="L407" s="0" t="str">
        <f aca="false">DEC2HEX(M407,2)</f>
        <v>3F</v>
      </c>
      <c r="M407" s="359" t="n">
        <f aca="false">+M406+1</f>
        <v>63</v>
      </c>
    </row>
    <row r="408" customFormat="false" ht="12.75" hidden="false" customHeight="false" outlineLevel="0" collapsed="false">
      <c r="K408" s="0" t="str">
        <f aca="false">'Unit Table'!A66</f>
        <v>Shakespear</v>
      </c>
      <c r="L408" s="0" t="str">
        <f aca="false">DEC2HEX(M408,2)</f>
        <v>40</v>
      </c>
      <c r="M408" s="359" t="n">
        <f aca="false">+M407+1</f>
        <v>64</v>
      </c>
    </row>
    <row r="409" customFormat="false" ht="12.75" hidden="false" customHeight="false" outlineLevel="0" collapsed="false">
      <c r="K409" s="0" t="str">
        <f aca="false">'Unit Table'!A67</f>
        <v>EK Pascha II</v>
      </c>
      <c r="L409" s="0" t="str">
        <f aca="false">DEC2HEX(M409,2)</f>
        <v>41</v>
      </c>
      <c r="M409" s="359" t="n">
        <f aca="false">+M408+1</f>
        <v>65</v>
      </c>
    </row>
    <row r="410" customFormat="false" ht="12.75" hidden="false" customHeight="false" outlineLevel="0" collapsed="false">
      <c r="K410" s="0" t="str">
        <f aca="false">'Unit Table'!A68</f>
        <v>Sturmtruppen</v>
      </c>
      <c r="L410" s="0" t="str">
        <f aca="false">DEC2HEX(M410,2)</f>
        <v>42</v>
      </c>
      <c r="M410" s="359" t="n">
        <f aca="false">+M409+1</f>
        <v>66</v>
      </c>
    </row>
    <row r="411" customFormat="false" ht="12.75" hidden="false" customHeight="false" outlineLevel="0" collapsed="false">
      <c r="K411" s="0" t="str">
        <f aca="false">'Unit Table'!A69</f>
        <v>Tribal Vols</v>
      </c>
      <c r="L411" s="0" t="str">
        <f aca="false">DEC2HEX(M411,2)</f>
        <v>43</v>
      </c>
      <c r="M411" s="359" t="n">
        <f aca="false">+M410+1</f>
        <v>67</v>
      </c>
    </row>
    <row r="412" customFormat="false" ht="12.75" hidden="false" customHeight="false" outlineLevel="0" collapsed="false">
      <c r="K412" s="0" t="str">
        <f aca="false">'Unit Table'!A70</f>
        <v>Mtd Infantry</v>
      </c>
      <c r="L412" s="0" t="str">
        <f aca="false">DEC2HEX(M412,2)</f>
        <v>44</v>
      </c>
      <c r="M412" s="359" t="n">
        <f aca="false">+M411+1</f>
        <v>68</v>
      </c>
    </row>
    <row r="413" customFormat="false" ht="12.75" hidden="false" customHeight="false" outlineLevel="0" collapsed="false">
      <c r="K413" s="0" t="str">
        <f aca="false">'Unit Table'!A71</f>
        <v>Süvari</v>
      </c>
      <c r="L413" s="0" t="str">
        <f aca="false">DEC2HEX(M413,2)</f>
        <v>45</v>
      </c>
      <c r="M413" s="359" t="n">
        <f aca="false">+M412+1</f>
        <v>69</v>
      </c>
    </row>
    <row r="414" customFormat="false" ht="12.75" hidden="false" customHeight="false" outlineLevel="0" collapsed="false">
      <c r="K414" s="0" t="str">
        <f aca="false">'Unit Table'!A72</f>
        <v>Feldhaubitz</v>
      </c>
      <c r="L414" s="0" t="str">
        <f aca="false">DEC2HEX(M414,2)</f>
        <v>46</v>
      </c>
      <c r="M414" s="359" t="n">
        <f aca="false">+M413+1</f>
        <v>70</v>
      </c>
    </row>
    <row r="415" customFormat="false" ht="12.75" hidden="false" customHeight="false" outlineLevel="0" collapsed="false">
      <c r="K415" s="0" t="str">
        <f aca="false">'Unit Table'!A73</f>
        <v>Gebirgshaubitz</v>
      </c>
      <c r="L415" s="0" t="str">
        <f aca="false">DEC2HEX(M415,2)</f>
        <v>47</v>
      </c>
      <c r="M415" s="359" t="n">
        <f aca="false">+M414+1</f>
        <v>71</v>
      </c>
    </row>
    <row r="416" customFormat="false" ht="12.75" hidden="false" customHeight="false" outlineLevel="0" collapsed="false">
      <c r="K416" s="0" t="str">
        <f aca="false">'Unit Table'!A74</f>
        <v>Pzkw MG Zug</v>
      </c>
      <c r="L416" s="0" t="str">
        <f aca="false">DEC2HEX(M416,2)</f>
        <v>48</v>
      </c>
      <c r="M416" s="359" t="n">
        <f aca="false">+M415+1</f>
        <v>72</v>
      </c>
    </row>
    <row r="417" customFormat="false" ht="12.75" hidden="false" customHeight="false" outlineLevel="0" collapsed="false">
      <c r="K417" s="0" t="str">
        <f aca="false">'Unit Table'!A75</f>
        <v>Minefield</v>
      </c>
      <c r="L417" s="0" t="str">
        <f aca="false">DEC2HEX(M417,2)</f>
        <v>49</v>
      </c>
      <c r="M417" s="359" t="n">
        <f aca="false">+M416+1</f>
        <v>73</v>
      </c>
    </row>
    <row r="418" customFormat="false" ht="12.75" hidden="false" customHeight="false" outlineLevel="0" collapsed="false">
      <c r="K418" s="0" t="str">
        <f aca="false">'Unit Table'!A76</f>
        <v>Airplane Coy</v>
      </c>
      <c r="L418" s="0" t="str">
        <f aca="false">DEC2HEX(M418,2)</f>
        <v>4A</v>
      </c>
      <c r="M418" s="359" t="n">
        <f aca="false">+M417+1</f>
        <v>74</v>
      </c>
    </row>
    <row r="419" customFormat="false" ht="12.75" hidden="false" customHeight="false" outlineLevel="0" collapsed="false">
      <c r="K419" s="0" t="str">
        <f aca="false">'Unit Table'!A77</f>
        <v>Pascha FA</v>
      </c>
      <c r="L419" s="0" t="str">
        <f aca="false">DEC2HEX(M419,2)</f>
        <v>4B</v>
      </c>
      <c r="M419" s="359" t="n">
        <f aca="false">+M418+1</f>
        <v>75</v>
      </c>
    </row>
    <row r="420" customFormat="false" ht="12.75" hidden="false" customHeight="false" outlineLevel="0" collapsed="false">
      <c r="K420" s="0" t="str">
        <f aca="false">'Unit Table'!A78</f>
        <v>Adwar Camp</v>
      </c>
      <c r="L420" s="0" t="str">
        <f aca="false">DEC2HEX(M420,2)</f>
        <v>4C</v>
      </c>
      <c r="M420" s="359" t="n">
        <f aca="false">+M419+1</f>
        <v>76</v>
      </c>
    </row>
    <row r="421" customFormat="false" ht="12.75" hidden="false" customHeight="false" outlineLevel="0" collapsed="false">
      <c r="K421" s="0" t="str">
        <f aca="false">'Unit Table'!A79</f>
        <v>Mujahid</v>
      </c>
      <c r="L421" s="0" t="str">
        <f aca="false">DEC2HEX(M421,2)</f>
        <v>4D</v>
      </c>
      <c r="M421" s="359" t="n">
        <f aca="false">+M420+1</f>
        <v>77</v>
      </c>
    </row>
    <row r="422" customFormat="false" ht="12.75" hidden="false" customHeight="false" outlineLevel="0" collapsed="false">
      <c r="K422" s="0" t="str">
        <f aca="false">'Unit Table'!A80</f>
        <v>Muhafizia</v>
      </c>
      <c r="L422" s="0" t="str">
        <f aca="false">DEC2HEX(M422,2)</f>
        <v>4E</v>
      </c>
      <c r="M422" s="359" t="n">
        <f aca="false">+M421+1</f>
        <v>78</v>
      </c>
    </row>
    <row r="423" customFormat="false" ht="12.75" hidden="false" customHeight="false" outlineLevel="0" collapsed="false">
      <c r="K423" s="0" t="str">
        <f aca="false">'Unit Table'!A81</f>
        <v>Canal Defences</v>
      </c>
      <c r="L423" s="0" t="str">
        <f aca="false">DEC2HEX(M423,2)</f>
        <v>4F</v>
      </c>
      <c r="M423" s="359" t="n">
        <f aca="false">+M422+1</f>
        <v>79</v>
      </c>
    </row>
  </sheetData>
  <autoFilter ref="A1:FG256"/>
  <dataValidations count="4">
    <dataValidation allowBlank="true" errorStyle="stop" operator="between" showDropDown="false" showErrorMessage="true" showInputMessage="false" sqref="K257" type="list">
      <formula1>$CI$2:$CI$159</formula1>
      <formula2>0</formula2>
    </dataValidation>
    <dataValidation allowBlank="true" errorStyle="stop" operator="between" showDropDown="false" showErrorMessage="true" showInputMessage="false" sqref="F2:F256" type="whole">
      <formula1>0</formula1>
      <formula2>3</formula2>
    </dataValidation>
    <dataValidation allowBlank="true" errorStyle="stop" operator="between" showDropDown="false" showErrorMessage="true" showInputMessage="false" sqref="K2:K256" type="list">
      <formula1>$K$277:$K$420</formula1>
      <formula2>0</formula2>
    </dataValidation>
    <dataValidation allowBlank="true" errorStyle="stop" operator="between" showDropDown="false" showErrorMessage="true" showInputMessage="false" sqref="D2:E256" type="list">
      <formula1>$E$276:$E$28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5">
              <controlPr defaultSize="0" print="false" autoFill="0" autoPict="0" macro="Module1.ResetAutoFilter">
                <anchor moveWithCells="true" sizeWithCells="false">
                  <from>
                    <xdr:col>1</xdr:col>
                    <xdr:colOff>0</xdr:colOff>
                    <xdr:row>0</xdr:row>
                    <xdr:rowOff>516600</xdr:rowOff>
                  </from>
                  <to>
                    <xdr:col>2</xdr:col>
                    <xdr:colOff>0</xdr:colOff>
                    <xdr:row>1</xdr:row>
                    <xdr:rowOff>-9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extWin">
              <controlPr defaultSize="0" print="false" autoFill="0" autoPict="0" macro="Module4.ActivateNextAndSave">
                <anchor moveWithCells="true" sizeWithCells="false">
                  <from>
                    <xdr:col>1</xdr:col>
                    <xdr:colOff>0</xdr:colOff>
                    <xdr:row>0</xdr:row>
                    <xdr:rowOff>258120</xdr:rowOff>
                  </from>
                  <to>
                    <xdr:col>2</xdr:col>
                    <xdr:colOff>0</xdr:colOff>
                    <xdr:row>1</xdr:row>
                    <xdr:rowOff>-12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5717">
              <controlPr defaultSize="0" print="false" autoFill="0" autoPict="0" macro="Module2.BulletInActiveCell">
                <anchor moveWithCells="true" sizeWithCells="false">
                  <from>
                    <xdr:col>1</xdr:col>
                    <xdr:colOff>0</xdr:colOff>
                    <xdr:row>0</xdr:row>
                    <xdr:rowOff>1112760</xdr:rowOff>
                  </from>
                  <to>
                    <xdr:col>2</xdr:col>
                    <xdr:colOff>0</xdr:colOff>
                    <xdr:row>1</xdr:row>
                    <xdr:rowOff>-35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5974">
              <controlPr defaultSize="0" print="false" autoFill="0" autoPict="0" macro="Module1.OpenRulesTxt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70560</xdr:colOff>
                    <xdr:row>1</xdr:row>
                    <xdr:rowOff>-146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4.13"/>
    <col collapsed="false" customWidth="true" hidden="false" outlineLevel="0" max="3" min="3" style="0" width="38.56"/>
    <col collapsed="false" customWidth="true" hidden="false" outlineLevel="0" max="4" min="4" style="0" width="15.85"/>
  </cols>
  <sheetData>
    <row r="1" customFormat="false" ht="12.75" hidden="false" customHeight="false" outlineLevel="0" collapsed="false">
      <c r="A1" s="0" t="s">
        <v>912</v>
      </c>
    </row>
    <row r="2" customFormat="false" ht="12.75" hidden="false" customHeight="false" outlineLevel="0" collapsed="false">
      <c r="A2" s="0" t="n">
        <v>9</v>
      </c>
      <c r="B2" s="0" t="s">
        <v>913</v>
      </c>
    </row>
    <row r="3" customFormat="false" ht="12.75" hidden="false" customHeight="false" outlineLevel="0" collapsed="false">
      <c r="A3" s="0" t="n">
        <v>1</v>
      </c>
      <c r="B3" s="0" t="s">
        <v>914</v>
      </c>
      <c r="C3" s="0" t="s">
        <v>915</v>
      </c>
    </row>
    <row r="4" customFormat="false" ht="12.75" hidden="false" customHeight="false" outlineLevel="0" collapsed="false">
      <c r="A4" s="0" t="n">
        <v>2</v>
      </c>
      <c r="B4" s="0" t="s">
        <v>916</v>
      </c>
    </row>
    <row r="5" customFormat="false" ht="12.75" hidden="false" customHeight="false" outlineLevel="0" collapsed="false">
      <c r="A5" s="0" t="n">
        <v>10</v>
      </c>
      <c r="B5" s="0" t="s">
        <v>917</v>
      </c>
    </row>
    <row r="6" customFormat="false" ht="12.75" hidden="false" customHeight="false" outlineLevel="0" collapsed="false">
      <c r="A6" s="0" t="n">
        <v>10</v>
      </c>
      <c r="B6" s="0" t="s">
        <v>918</v>
      </c>
    </row>
    <row r="7" customFormat="false" ht="12.75" hidden="false" customHeight="false" outlineLevel="0" collapsed="false">
      <c r="A7" s="0" t="n">
        <v>0</v>
      </c>
      <c r="B7" s="0" t="s">
        <v>919</v>
      </c>
    </row>
    <row r="8" customFormat="false" ht="12.75" hidden="false" customHeight="false" outlineLevel="0" collapsed="false">
      <c r="A8" s="0" t="n">
        <v>2</v>
      </c>
      <c r="B8" s="0" t="s">
        <v>920</v>
      </c>
    </row>
    <row r="9" customFormat="false" ht="12.75" hidden="false" customHeight="false" outlineLevel="0" collapsed="false">
      <c r="A9" s="0" t="n">
        <v>6</v>
      </c>
      <c r="B9" s="0" t="s">
        <v>921</v>
      </c>
    </row>
    <row r="10" customFormat="false" ht="12.75" hidden="false" customHeight="false" outlineLevel="0" collapsed="false">
      <c r="A10" s="0" t="n">
        <v>8</v>
      </c>
      <c r="B10" s="0" t="s">
        <v>922</v>
      </c>
    </row>
    <row r="11" customFormat="false" ht="12.75" hidden="false" customHeight="false" outlineLevel="0" collapsed="false">
      <c r="A11" s="0" t="n">
        <v>4</v>
      </c>
      <c r="B11" s="0" t="s">
        <v>923</v>
      </c>
    </row>
    <row r="12" customFormat="false" ht="12.75" hidden="false" customHeight="false" outlineLevel="0" collapsed="false">
      <c r="A12" s="0" t="n">
        <v>8</v>
      </c>
      <c r="B12" s="0" t="s">
        <v>924</v>
      </c>
    </row>
    <row r="13" customFormat="false" ht="12.75" hidden="false" customHeight="false" outlineLevel="0" collapsed="false">
      <c r="A13" s="0" t="n">
        <v>9</v>
      </c>
      <c r="B13" s="0" t="s">
        <v>925</v>
      </c>
    </row>
    <row r="14" customFormat="false" ht="12.75" hidden="false" customHeight="false" outlineLevel="0" collapsed="false">
      <c r="A14" s="0" t="n">
        <v>1</v>
      </c>
      <c r="B14" s="0" t="s">
        <v>926</v>
      </c>
    </row>
    <row r="15" customFormat="false" ht="12.75" hidden="false" customHeight="false" outlineLevel="0" collapsed="false">
      <c r="A15" s="0" t="n">
        <v>1</v>
      </c>
      <c r="B15" s="0" t="s">
        <v>927</v>
      </c>
    </row>
    <row r="16" customFormat="false" ht="12.75" hidden="false" customHeight="false" outlineLevel="0" collapsed="false">
      <c r="A16" s="0" t="n">
        <v>1</v>
      </c>
      <c r="B16" s="0" t="s">
        <v>928</v>
      </c>
    </row>
    <row r="17" customFormat="false" ht="12.75" hidden="false" customHeight="false" outlineLevel="0" collapsed="false">
      <c r="A17" s="0" t="n">
        <v>0</v>
      </c>
      <c r="B17" s="0" t="s">
        <v>929</v>
      </c>
    </row>
    <row r="18" customFormat="false" ht="12.75" hidden="false" customHeight="false" outlineLevel="0" collapsed="false">
      <c r="A18" s="0" t="n">
        <v>80</v>
      </c>
      <c r="B18" s="0" t="s">
        <v>930</v>
      </c>
    </row>
    <row r="19" customFormat="false" ht="12.75" hidden="false" customHeight="false" outlineLevel="0" collapsed="false">
      <c r="A19" s="0" t="n">
        <v>90</v>
      </c>
      <c r="B19" s="0" t="s">
        <v>931</v>
      </c>
    </row>
    <row r="20" customFormat="false" ht="12.75" hidden="false" customHeight="false" outlineLevel="0" collapsed="false">
      <c r="A20" s="0" t="n">
        <v>0</v>
      </c>
      <c r="B20" s="0" t="n">
        <v>50</v>
      </c>
      <c r="C20" s="0" t="s">
        <v>932</v>
      </c>
    </row>
    <row r="21" customFormat="false" ht="12.75" hidden="false" customHeight="false" outlineLevel="0" collapsed="false">
      <c r="A21" s="0" t="n">
        <v>10</v>
      </c>
      <c r="B21" s="0" t="s">
        <v>933</v>
      </c>
    </row>
    <row r="22" customFormat="false" ht="12.75" hidden="false" customHeight="false" outlineLevel="0" collapsed="false">
      <c r="A22" s="0" t="n">
        <v>75</v>
      </c>
      <c r="B22" s="0" t="s">
        <v>934</v>
      </c>
    </row>
    <row r="23" customFormat="false" ht="12.75" hidden="false" customHeight="false" outlineLevel="0" collapsed="false">
      <c r="A23" s="0" t="n">
        <v>5</v>
      </c>
      <c r="B23" s="0" t="s">
        <v>935</v>
      </c>
      <c r="C23" s="0" t="s">
        <v>936</v>
      </c>
    </row>
    <row r="24" customFormat="false" ht="12.75" hidden="false" customHeight="false" outlineLevel="0" collapsed="false">
      <c r="A24" s="0" t="n">
        <v>5</v>
      </c>
      <c r="B24" s="0" t="s">
        <v>937</v>
      </c>
    </row>
    <row r="25" customFormat="false" ht="12.75" hidden="false" customHeight="false" outlineLevel="0" collapsed="false">
      <c r="A25" s="0" t="n">
        <v>100</v>
      </c>
      <c r="B25" s="0" t="s">
        <v>938</v>
      </c>
    </row>
    <row r="26" customFormat="false" ht="12.75" hidden="false" customHeight="false" outlineLevel="0" collapsed="false">
      <c r="A26" s="0" t="n">
        <v>10</v>
      </c>
      <c r="B26" s="0" t="s">
        <v>939</v>
      </c>
    </row>
    <row r="27" customFormat="false" ht="12.75" hidden="false" customHeight="false" outlineLevel="0" collapsed="false">
      <c r="A27" s="0" t="n">
        <v>-50</v>
      </c>
      <c r="B27" s="0" t="s">
        <v>940</v>
      </c>
    </row>
    <row r="28" customFormat="false" ht="12.75" hidden="false" customHeight="false" outlineLevel="0" collapsed="false">
      <c r="A28" s="0" t="n">
        <v>50</v>
      </c>
      <c r="B28" s="0" t="s">
        <v>941</v>
      </c>
      <c r="C28" s="0" t="s">
        <v>942</v>
      </c>
    </row>
    <row r="29" customFormat="false" ht="12.75" hidden="false" customHeight="false" outlineLevel="0" collapsed="false">
      <c r="A29" s="0" t="n">
        <v>50</v>
      </c>
      <c r="B29" s="0" t="s">
        <v>943</v>
      </c>
    </row>
    <row r="30" customFormat="false" ht="12.75" hidden="false" customHeight="false" outlineLevel="0" collapsed="false">
      <c r="A30" s="0" t="n">
        <v>-100</v>
      </c>
      <c r="B30" s="0" t="s">
        <v>944</v>
      </c>
    </row>
    <row r="31" customFormat="false" ht="12.75" hidden="false" customHeight="false" outlineLevel="0" collapsed="false">
      <c r="A31" s="0" t="n">
        <v>-100</v>
      </c>
      <c r="B31" s="0" t="s">
        <v>945</v>
      </c>
    </row>
    <row r="32" customFormat="false" ht="12.75" hidden="false" customHeight="false" outlineLevel="0" collapsed="false">
      <c r="A32" s="0" t="n">
        <v>11111111</v>
      </c>
      <c r="B32" s="0" t="s">
        <v>946</v>
      </c>
      <c r="C32" s="0" t="s">
        <v>947</v>
      </c>
      <c r="D32" s="0" t="s">
        <v>948</v>
      </c>
      <c r="E32" s="0" t="s">
        <v>948</v>
      </c>
    </row>
    <row r="33" customFormat="false" ht="12.75" hidden="false" customHeight="false" outlineLevel="0" collapsed="false">
      <c r="A33" s="0" t="n">
        <v>0</v>
      </c>
      <c r="B33" s="0" t="s">
        <v>949</v>
      </c>
    </row>
    <row r="34" customFormat="false" ht="12.75" hidden="false" customHeight="false" outlineLevel="0" collapsed="false">
      <c r="B34" s="0" t="s">
        <v>9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  <col collapsed="false" customWidth="true" hidden="false" outlineLevel="0" max="14" min="10" style="0" width="25.7"/>
  </cols>
  <sheetData>
    <row r="1" customFormat="false" ht="12.75" hidden="false" customHeight="false" outlineLevel="0" collapsed="false">
      <c r="A1" s="0" t="s">
        <v>951</v>
      </c>
      <c r="AA1" s="0" t="s">
        <v>952</v>
      </c>
    </row>
    <row r="2" customFormat="false" ht="12.75" hidden="false" customHeight="false" outlineLevel="0" collapsed="false">
      <c r="A2" s="0" t="s">
        <v>953</v>
      </c>
      <c r="B2" s="0" t="n">
        <v>3</v>
      </c>
      <c r="C2" s="0" t="n">
        <v>0</v>
      </c>
      <c r="D2" s="0" t="s">
        <v>954</v>
      </c>
      <c r="E2" s="0" t="s">
        <v>954</v>
      </c>
      <c r="F2" s="0" t="n">
        <v>0</v>
      </c>
      <c r="G2" s="0" t="n">
        <v>0</v>
      </c>
      <c r="H2" s="0" t="n">
        <v>0</v>
      </c>
      <c r="I2" s="0" t="s">
        <v>955</v>
      </c>
      <c r="AA2" s="0" t="str">
        <f aca="false">TRIM(LEFT(TRIM(I2),3))</f>
        <v>AFl</v>
      </c>
      <c r="AB2" s="360" t="s">
        <v>595</v>
      </c>
    </row>
    <row r="3" customFormat="false" ht="12.75" hidden="false" customHeight="false" outlineLevel="0" collapsed="false">
      <c r="A3" s="0" t="s">
        <v>956</v>
      </c>
      <c r="B3" s="0" t="n">
        <v>3</v>
      </c>
      <c r="C3" s="0" t="n">
        <v>0</v>
      </c>
      <c r="D3" s="0" t="s">
        <v>957</v>
      </c>
      <c r="E3" s="0" t="s">
        <v>958</v>
      </c>
      <c r="F3" s="0" t="n">
        <v>2</v>
      </c>
      <c r="G3" s="0" t="n">
        <v>1</v>
      </c>
      <c r="H3" s="0" t="n">
        <v>0</v>
      </c>
      <c r="I3" s="0" t="s">
        <v>959</v>
      </c>
      <c r="J3" s="0" t="s">
        <v>960</v>
      </c>
      <c r="M3" s="0" t="s">
        <v>961</v>
      </c>
      <c r="AA3" s="0" t="str">
        <f aca="false">TRIM(LEFT(TRIM(I3),3))</f>
        <v>Alp</v>
      </c>
    </row>
    <row r="4" customFormat="false" ht="12.75" hidden="false" customHeight="false" outlineLevel="0" collapsed="false">
      <c r="A4" s="0" t="s">
        <v>962</v>
      </c>
      <c r="B4" s="0" t="n">
        <v>3</v>
      </c>
      <c r="C4" s="0" t="n">
        <v>0</v>
      </c>
      <c r="D4" s="0" t="s">
        <v>963</v>
      </c>
      <c r="E4" s="0" t="s">
        <v>958</v>
      </c>
      <c r="F4" s="0" t="n">
        <v>0</v>
      </c>
      <c r="G4" s="0" t="n">
        <v>2</v>
      </c>
      <c r="H4" s="0" t="n">
        <v>0</v>
      </c>
      <c r="I4" s="0" t="s">
        <v>964</v>
      </c>
      <c r="K4" s="0" t="s">
        <v>965</v>
      </c>
      <c r="AA4" s="0" t="str">
        <f aca="false">TRIM(LEFT(TRIM(I4),3))</f>
        <v>Amp</v>
      </c>
    </row>
    <row r="5" customFormat="false" ht="12.75" hidden="false" customHeight="false" outlineLevel="0" collapsed="false">
      <c r="A5" s="0" t="s">
        <v>966</v>
      </c>
      <c r="B5" s="0" t="n">
        <v>3</v>
      </c>
      <c r="C5" s="0" t="n">
        <v>0</v>
      </c>
      <c r="D5" s="0" t="s">
        <v>957</v>
      </c>
      <c r="E5" s="0" t="s">
        <v>958</v>
      </c>
      <c r="F5" s="0" t="n">
        <v>3</v>
      </c>
      <c r="G5" s="0" t="n">
        <v>1</v>
      </c>
      <c r="H5" s="0" t="n">
        <v>1</v>
      </c>
      <c r="I5" s="0" t="s">
        <v>967</v>
      </c>
      <c r="J5" s="0" t="s">
        <v>968</v>
      </c>
      <c r="AA5" s="0" t="str">
        <f aca="false">TRIM(LEFT(TRIM(I5),3))</f>
        <v>Ast</v>
      </c>
    </row>
    <row r="6" customFormat="false" ht="12.75" hidden="false" customHeight="false" outlineLevel="0" collapsed="false">
      <c r="A6" s="0" t="s">
        <v>969</v>
      </c>
      <c r="B6" s="0" t="n">
        <v>3</v>
      </c>
      <c r="C6" s="0" t="n">
        <v>0</v>
      </c>
      <c r="D6" s="0" t="s">
        <v>970</v>
      </c>
      <c r="E6" s="0" t="s">
        <v>958</v>
      </c>
      <c r="F6" s="0" t="n">
        <v>2</v>
      </c>
      <c r="G6" s="0" t="n">
        <v>2</v>
      </c>
      <c r="H6" s="0" t="n">
        <v>3</v>
      </c>
      <c r="I6" s="0" t="s">
        <v>971</v>
      </c>
      <c r="L6" s="0" t="s">
        <v>972</v>
      </c>
      <c r="AA6" s="0" t="str">
        <f aca="false">TRIM(LEFT(TRIM(I6),3))</f>
        <v>Ato</v>
      </c>
    </row>
    <row r="7" customFormat="false" ht="12.75" hidden="false" customHeight="false" outlineLevel="0" collapsed="false">
      <c r="A7" s="0" t="s">
        <v>973</v>
      </c>
      <c r="B7" s="0" t="n">
        <v>3</v>
      </c>
      <c r="C7" s="0" t="n">
        <v>0</v>
      </c>
      <c r="D7" s="0" t="s">
        <v>957</v>
      </c>
      <c r="E7" s="0" t="s">
        <v>958</v>
      </c>
      <c r="F7" s="0" t="n">
        <v>0</v>
      </c>
      <c r="G7" s="0" t="n">
        <v>2</v>
      </c>
      <c r="H7" s="0" t="n">
        <v>0</v>
      </c>
      <c r="I7" s="0" t="s">
        <v>974</v>
      </c>
      <c r="M7" s="0" t="s">
        <v>374</v>
      </c>
      <c r="AA7" s="0" t="str">
        <f aca="false">TRIM(LEFT(TRIM(I7),3))</f>
        <v>Aut</v>
      </c>
    </row>
    <row r="8" customFormat="false" ht="12.75" hidden="false" customHeight="false" outlineLevel="0" collapsed="false">
      <c r="A8" s="0" t="s">
        <v>975</v>
      </c>
      <c r="B8" s="0" t="n">
        <v>3</v>
      </c>
      <c r="C8" s="0" t="n">
        <v>0</v>
      </c>
      <c r="D8" s="0" t="s">
        <v>976</v>
      </c>
      <c r="E8" s="0" t="s">
        <v>958</v>
      </c>
      <c r="F8" s="0" t="n">
        <v>0</v>
      </c>
      <c r="G8" s="0" t="n">
        <v>2</v>
      </c>
      <c r="H8" s="0" t="n">
        <v>0</v>
      </c>
      <c r="I8" s="0" t="s">
        <v>977</v>
      </c>
      <c r="J8" s="0" t="s">
        <v>978</v>
      </c>
      <c r="K8" s="0" t="s">
        <v>979</v>
      </c>
      <c r="AA8" s="0" t="str">
        <f aca="false">TRIM(LEFT(TRIM(I8),3))</f>
        <v>Ban</v>
      </c>
    </row>
    <row r="9" customFormat="false" ht="12.75" hidden="false" customHeight="false" outlineLevel="0" collapsed="false">
      <c r="A9" s="0" t="s">
        <v>980</v>
      </c>
      <c r="B9" s="0" t="n">
        <v>3</v>
      </c>
      <c r="C9" s="0" t="n">
        <v>0</v>
      </c>
      <c r="D9" s="0" t="s">
        <v>981</v>
      </c>
      <c r="E9" s="0" t="s">
        <v>982</v>
      </c>
      <c r="F9" s="0" t="n">
        <v>0</v>
      </c>
      <c r="G9" s="0" t="n">
        <v>2</v>
      </c>
      <c r="H9" s="0" t="n">
        <v>0</v>
      </c>
      <c r="I9" s="0" t="s">
        <v>983</v>
      </c>
      <c r="M9" s="0" t="s">
        <v>984</v>
      </c>
      <c r="AA9" s="0" t="str">
        <f aca="false">TRIM(LEFT(TRIM(I9),3))</f>
        <v>Bri</v>
      </c>
    </row>
    <row r="10" customFormat="false" ht="12.75" hidden="false" customHeight="false" outlineLevel="0" collapsed="false">
      <c r="A10" s="0" t="s">
        <v>985</v>
      </c>
      <c r="B10" s="0" t="n">
        <v>3</v>
      </c>
      <c r="C10" s="0" t="n">
        <v>0</v>
      </c>
      <c r="D10" s="0" t="s">
        <v>986</v>
      </c>
      <c r="E10" s="0" t="s">
        <v>982</v>
      </c>
      <c r="F10" s="0" t="n">
        <v>0</v>
      </c>
      <c r="G10" s="0" t="n">
        <v>2</v>
      </c>
      <c r="H10" s="0" t="n">
        <v>0</v>
      </c>
      <c r="I10" s="0" t="s">
        <v>987</v>
      </c>
      <c r="AA10" s="0" t="str">
        <f aca="false">TRIM(LEFT(TRIM(I10),3))</f>
        <v>Bro</v>
      </c>
    </row>
    <row r="11" customFormat="false" ht="12.75" hidden="false" customHeight="false" outlineLevel="0" collapsed="false">
      <c r="A11" s="0" t="s">
        <v>988</v>
      </c>
      <c r="B11" s="0" t="n">
        <v>3</v>
      </c>
      <c r="C11" s="0" t="n">
        <v>0</v>
      </c>
      <c r="D11" s="0" t="s">
        <v>957</v>
      </c>
      <c r="E11" s="0" t="s">
        <v>958</v>
      </c>
      <c r="F11" s="0" t="n">
        <v>1</v>
      </c>
      <c r="G11" s="0" t="n">
        <v>0</v>
      </c>
      <c r="H11" s="0" t="n">
        <v>0</v>
      </c>
      <c r="I11" s="0" t="s">
        <v>989</v>
      </c>
      <c r="K11" s="0" t="s">
        <v>990</v>
      </c>
      <c r="AA11" s="0" t="str">
        <f aca="false">TRIM(LEFT(TRIM(I11),3))</f>
        <v>Cer</v>
      </c>
    </row>
    <row r="12" customFormat="false" ht="12.75" hidden="false" customHeight="false" outlineLevel="0" collapsed="false">
      <c r="A12" s="0" t="s">
        <v>991</v>
      </c>
      <c r="B12" s="0" t="n">
        <v>3</v>
      </c>
      <c r="C12" s="0" t="n">
        <v>0</v>
      </c>
      <c r="D12" s="0" t="s">
        <v>992</v>
      </c>
      <c r="E12" s="0" t="s">
        <v>958</v>
      </c>
      <c r="F12" s="0" t="n">
        <v>3</v>
      </c>
      <c r="G12" s="0" t="n">
        <v>2</v>
      </c>
      <c r="H12" s="0" t="n">
        <v>0</v>
      </c>
      <c r="I12" s="0" t="s">
        <v>993</v>
      </c>
      <c r="AA12" s="0" t="str">
        <f aca="false">TRIM(LEFT(TRIM(I12),3))</f>
        <v>Che</v>
      </c>
    </row>
    <row r="13" customFormat="false" ht="12.75" hidden="false" customHeight="false" outlineLevel="0" collapsed="false">
      <c r="A13" s="0" t="s">
        <v>994</v>
      </c>
      <c r="B13" s="0" t="n">
        <v>3</v>
      </c>
      <c r="C13" s="0" t="n">
        <v>0</v>
      </c>
      <c r="D13" s="0" t="s">
        <v>995</v>
      </c>
      <c r="E13" s="0" t="s">
        <v>958</v>
      </c>
      <c r="F13" s="0" t="n">
        <v>1</v>
      </c>
      <c r="G13" s="0" t="n">
        <v>2</v>
      </c>
      <c r="H13" s="0" t="n">
        <v>0</v>
      </c>
      <c r="I13" s="0" t="s">
        <v>996</v>
      </c>
      <c r="J13" s="0" t="s">
        <v>997</v>
      </c>
      <c r="AA13" s="0" t="str">
        <f aca="false">TRIM(LEFT(TRIM(I13),3))</f>
        <v>Chi</v>
      </c>
    </row>
    <row r="14" customFormat="false" ht="12.75" hidden="false" customHeight="false" outlineLevel="0" collapsed="false">
      <c r="A14" s="0" t="s">
        <v>998</v>
      </c>
      <c r="B14" s="0" t="n">
        <v>3</v>
      </c>
      <c r="C14" s="0" t="n">
        <v>0</v>
      </c>
      <c r="D14" s="0" t="s">
        <v>999</v>
      </c>
      <c r="E14" s="0" t="s">
        <v>982</v>
      </c>
      <c r="F14" s="0" t="n">
        <v>0</v>
      </c>
      <c r="G14" s="0" t="n">
        <v>2</v>
      </c>
      <c r="H14" s="0" t="n">
        <v>0</v>
      </c>
      <c r="I14" s="0" t="s">
        <v>1000</v>
      </c>
      <c r="K14" s="0" t="s">
        <v>1001</v>
      </c>
      <c r="AA14" s="0" t="str">
        <f aca="false">TRIM(LEFT(TRIM(I14),3))</f>
        <v>CoL</v>
      </c>
    </row>
    <row r="15" customFormat="false" ht="12.75" hidden="false" customHeight="false" outlineLevel="0" collapsed="false">
      <c r="A15" s="0" t="s">
        <v>1002</v>
      </c>
      <c r="B15" s="0" t="n">
        <v>3</v>
      </c>
      <c r="C15" s="0" t="n">
        <v>0</v>
      </c>
      <c r="D15" s="0" t="s">
        <v>957</v>
      </c>
      <c r="E15" s="0" t="s">
        <v>958</v>
      </c>
      <c r="F15" s="0" t="n">
        <v>2</v>
      </c>
      <c r="G15" s="0" t="n">
        <v>4</v>
      </c>
      <c r="H15" s="0" t="n">
        <v>0</v>
      </c>
      <c r="I15" s="0" t="s">
        <v>1003</v>
      </c>
      <c r="AA15" s="0" t="str">
        <f aca="false">TRIM(LEFT(TRIM(I15),3))</f>
        <v>CA</v>
      </c>
    </row>
    <row r="16" customFormat="false" ht="12.75" hidden="false" customHeight="false" outlineLevel="0" collapsed="false">
      <c r="A16" s="0" t="s">
        <v>1004</v>
      </c>
      <c r="B16" s="0" t="n">
        <v>3</v>
      </c>
      <c r="C16" s="0" t="n">
        <v>0</v>
      </c>
      <c r="D16" s="0" t="s">
        <v>957</v>
      </c>
      <c r="E16" s="0" t="s">
        <v>958</v>
      </c>
      <c r="F16" s="0" t="n">
        <v>0</v>
      </c>
      <c r="G16" s="0" t="n">
        <v>0</v>
      </c>
      <c r="H16" s="0" t="n">
        <v>0</v>
      </c>
      <c r="I16" s="0" t="s">
        <v>1005</v>
      </c>
      <c r="AA16" s="0" t="str">
        <f aca="false">TRIM(LEFT(TRIM(I16),3))</f>
        <v>Cmb</v>
      </c>
    </row>
    <row r="17" customFormat="false" ht="12.75" hidden="false" customHeight="false" outlineLevel="0" collapsed="false">
      <c r="A17" s="0" t="s">
        <v>1006</v>
      </c>
      <c r="B17" s="0" t="n">
        <v>5</v>
      </c>
      <c r="C17" s="0" t="n">
        <v>0</v>
      </c>
      <c r="D17" s="0" t="s">
        <v>957</v>
      </c>
      <c r="E17" s="0" t="s">
        <v>958</v>
      </c>
      <c r="F17" s="0" t="n">
        <v>0</v>
      </c>
      <c r="G17" s="0" t="n">
        <v>0</v>
      </c>
      <c r="H17" s="0" t="n">
        <v>0</v>
      </c>
      <c r="I17" s="0" t="s">
        <v>1007</v>
      </c>
      <c r="K17" s="0" t="s">
        <v>1008</v>
      </c>
      <c r="AA17" s="0" t="str">
        <f aca="false">TRIM(LEFT(TRIM(I17),3))</f>
        <v>Cmn</v>
      </c>
    </row>
    <row r="18" customFormat="false" ht="12.75" hidden="false" customHeight="false" outlineLevel="0" collapsed="false">
      <c r="A18" s="0" t="s">
        <v>1009</v>
      </c>
      <c r="B18" s="0" t="n">
        <v>3</v>
      </c>
      <c r="C18" s="0" t="n">
        <v>0</v>
      </c>
      <c r="D18" s="0" t="s">
        <v>1010</v>
      </c>
      <c r="E18" s="0" t="s">
        <v>1011</v>
      </c>
      <c r="F18" s="0" t="n">
        <v>0</v>
      </c>
      <c r="G18" s="0" t="n">
        <v>2</v>
      </c>
      <c r="H18" s="0" t="n">
        <v>0</v>
      </c>
      <c r="I18" s="0" t="s">
        <v>1012</v>
      </c>
      <c r="J18" s="0" t="s">
        <v>1013</v>
      </c>
      <c r="AA18" s="0" t="str">
        <f aca="false">TRIM(LEFT(TRIM(I18),3))</f>
        <v>Cmp</v>
      </c>
    </row>
    <row r="19" customFormat="false" ht="12.75" hidden="false" customHeight="false" outlineLevel="0" collapsed="false">
      <c r="A19" s="0" t="s">
        <v>1014</v>
      </c>
      <c r="B19" s="0" t="n">
        <v>3</v>
      </c>
      <c r="C19" s="0" t="n">
        <v>0</v>
      </c>
      <c r="D19" s="0" t="s">
        <v>982</v>
      </c>
      <c r="E19" s="0" t="s">
        <v>958</v>
      </c>
      <c r="F19" s="0" t="n">
        <v>3</v>
      </c>
      <c r="G19" s="0" t="n">
        <v>0</v>
      </c>
      <c r="H19" s="0" t="n">
        <v>0</v>
      </c>
      <c r="I19" s="0" t="s">
        <v>1015</v>
      </c>
      <c r="AA19" s="0" t="str">
        <f aca="false">TRIM(LEFT(TRIM(I19),3))</f>
        <v>Csc</v>
      </c>
    </row>
    <row r="20" customFormat="false" ht="12.75" hidden="false" customHeight="false" outlineLevel="0" collapsed="false">
      <c r="A20" s="0" t="s">
        <v>1016</v>
      </c>
      <c r="B20" s="0" t="n">
        <v>3</v>
      </c>
      <c r="C20" s="0" t="n">
        <v>0</v>
      </c>
      <c r="D20" s="0" t="s">
        <v>1017</v>
      </c>
      <c r="E20" s="0" t="s">
        <v>958</v>
      </c>
      <c r="F20" s="0" t="n">
        <v>0</v>
      </c>
      <c r="G20" s="0" t="n">
        <v>1</v>
      </c>
      <c r="H20" s="0" t="n">
        <v>0</v>
      </c>
      <c r="I20" s="0" t="s">
        <v>1018</v>
      </c>
      <c r="M20" s="0" t="s">
        <v>1019</v>
      </c>
      <c r="AA20" s="0" t="str">
        <f aca="false">TRIM(LEFT(TRIM(I20),3))</f>
        <v>Cst</v>
      </c>
    </row>
    <row r="21" customFormat="false" ht="12.75" hidden="false" customHeight="false" outlineLevel="0" collapsed="false">
      <c r="A21" s="0" t="s">
        <v>1020</v>
      </c>
      <c r="B21" s="0" t="n">
        <v>3</v>
      </c>
      <c r="C21" s="0" t="n">
        <v>0</v>
      </c>
      <c r="D21" s="0" t="s">
        <v>957</v>
      </c>
      <c r="E21" s="0" t="s">
        <v>958</v>
      </c>
      <c r="F21" s="0" t="n">
        <v>0</v>
      </c>
      <c r="G21" s="0" t="n">
        <v>4</v>
      </c>
      <c r="H21" s="0" t="n">
        <v>0</v>
      </c>
      <c r="I21" s="0" t="s">
        <v>1021</v>
      </c>
      <c r="AA21" s="0" t="str">
        <f aca="false">TRIM(LEFT(TRIM(I21),3))</f>
        <v>Cor</v>
      </c>
    </row>
    <row r="22" customFormat="false" ht="12.75" hidden="false" customHeight="false" outlineLevel="0" collapsed="false">
      <c r="A22" s="0" t="s">
        <v>1022</v>
      </c>
      <c r="B22" s="0" t="n">
        <v>3</v>
      </c>
      <c r="C22" s="0" t="n">
        <v>0</v>
      </c>
      <c r="D22" s="0" t="s">
        <v>957</v>
      </c>
      <c r="E22" s="0" t="s">
        <v>958</v>
      </c>
      <c r="F22" s="0" t="n">
        <v>3</v>
      </c>
      <c r="G22" s="0" t="n">
        <v>1</v>
      </c>
      <c r="H22" s="0" t="n">
        <v>1</v>
      </c>
      <c r="I22" s="0" t="s">
        <v>1023</v>
      </c>
      <c r="J22" s="0" t="s">
        <v>1024</v>
      </c>
      <c r="AA22" s="0" t="str">
        <f aca="false">TRIM(LEFT(TRIM(I22),3))</f>
        <v>Cur</v>
      </c>
    </row>
    <row r="23" customFormat="false" ht="12.75" hidden="false" customHeight="false" outlineLevel="0" collapsed="false">
      <c r="A23" s="0" t="s">
        <v>1025</v>
      </c>
      <c r="B23" s="0" t="n">
        <v>3</v>
      </c>
      <c r="C23" s="0" t="n">
        <v>0</v>
      </c>
      <c r="D23" s="0" t="s">
        <v>957</v>
      </c>
      <c r="E23" s="0" t="s">
        <v>958</v>
      </c>
      <c r="F23" s="0" t="n">
        <v>2</v>
      </c>
      <c r="G23" s="0" t="n">
        <v>4</v>
      </c>
      <c r="H23" s="0" t="n">
        <v>0</v>
      </c>
      <c r="I23" s="0" t="s">
        <v>1026</v>
      </c>
      <c r="AA23" s="0" t="str">
        <f aca="false">TRIM(LEFT(TRIM(I23),3))</f>
        <v>Dem</v>
      </c>
    </row>
    <row r="24" customFormat="false" ht="12.75" hidden="false" customHeight="false" outlineLevel="0" collapsed="false">
      <c r="A24" s="0" t="s">
        <v>1027</v>
      </c>
      <c r="B24" s="0" t="n">
        <v>3</v>
      </c>
      <c r="C24" s="0" t="n">
        <v>0</v>
      </c>
      <c r="D24" s="0" t="s">
        <v>1028</v>
      </c>
      <c r="E24" s="0" t="s">
        <v>958</v>
      </c>
      <c r="F24" s="0" t="n">
        <v>0</v>
      </c>
      <c r="G24" s="0" t="n">
        <v>2</v>
      </c>
      <c r="H24" s="0" t="n">
        <v>0</v>
      </c>
      <c r="I24" s="0" t="s">
        <v>1029</v>
      </c>
      <c r="K24" s="0" t="s">
        <v>1030</v>
      </c>
      <c r="AA24" s="0" t="str">
        <f aca="false">TRIM(LEFT(TRIM(I24),3))</f>
        <v>Eco</v>
      </c>
    </row>
    <row r="25" customFormat="false" ht="12.75" hidden="false" customHeight="false" outlineLevel="0" collapsed="false">
      <c r="A25" s="0" t="s">
        <v>1031</v>
      </c>
      <c r="B25" s="0" t="n">
        <v>3</v>
      </c>
      <c r="C25" s="0" t="n">
        <v>0</v>
      </c>
      <c r="D25" s="0" t="s">
        <v>1032</v>
      </c>
      <c r="E25" s="0" t="s">
        <v>1033</v>
      </c>
      <c r="F25" s="0" t="n">
        <v>0</v>
      </c>
      <c r="G25" s="0" t="n">
        <v>2</v>
      </c>
      <c r="H25" s="0" t="n">
        <v>0</v>
      </c>
      <c r="I25" s="0" t="s">
        <v>1034</v>
      </c>
      <c r="J25" s="0" t="s">
        <v>1035</v>
      </c>
      <c r="AA25" s="0" t="str">
        <f aca="false">TRIM(LEFT(TRIM(I25),3))</f>
        <v>E1</v>
      </c>
    </row>
    <row r="26" customFormat="false" ht="12.75" hidden="false" customHeight="false" outlineLevel="0" collapsed="false">
      <c r="A26" s="0" t="s">
        <v>1036</v>
      </c>
      <c r="B26" s="0" t="n">
        <v>3</v>
      </c>
      <c r="C26" s="0" t="n">
        <v>0</v>
      </c>
      <c r="D26" s="0" t="s">
        <v>957</v>
      </c>
      <c r="E26" s="0" t="s">
        <v>958</v>
      </c>
      <c r="F26" s="0" t="n">
        <v>0</v>
      </c>
      <c r="G26" s="0" t="n">
        <v>1</v>
      </c>
      <c r="H26" s="0" t="n">
        <v>0</v>
      </c>
      <c r="I26" s="0" t="s">
        <v>1037</v>
      </c>
      <c r="K26" s="0" t="s">
        <v>1038</v>
      </c>
      <c r="AA26" s="0" t="str">
        <f aca="false">TRIM(LEFT(TRIM(I26),3))</f>
        <v>E2</v>
      </c>
    </row>
    <row r="27" customFormat="false" ht="12.75" hidden="false" customHeight="false" outlineLevel="0" collapsed="false">
      <c r="A27" s="0" t="s">
        <v>1039</v>
      </c>
      <c r="B27" s="0" t="n">
        <v>3</v>
      </c>
      <c r="C27" s="0" t="n">
        <v>0</v>
      </c>
      <c r="D27" s="0" t="s">
        <v>1040</v>
      </c>
      <c r="E27" s="0" t="s">
        <v>958</v>
      </c>
      <c r="F27" s="0" t="n">
        <v>0</v>
      </c>
      <c r="G27" s="0" t="n">
        <v>2</v>
      </c>
      <c r="H27" s="0" t="n">
        <v>0</v>
      </c>
      <c r="I27" s="0" t="s">
        <v>1041</v>
      </c>
      <c r="K27" s="0" t="s">
        <v>1042</v>
      </c>
      <c r="M27" s="0" t="s">
        <v>423</v>
      </c>
      <c r="AA27" s="0" t="str">
        <f aca="false">TRIM(LEFT(TRIM(I27),3))</f>
        <v>Eng</v>
      </c>
    </row>
    <row r="28" customFormat="false" ht="12.75" hidden="false" customHeight="false" outlineLevel="0" collapsed="false">
      <c r="A28" s="0" t="s">
        <v>1043</v>
      </c>
      <c r="B28" s="0" t="n">
        <v>3</v>
      </c>
      <c r="C28" s="0" t="n">
        <v>0</v>
      </c>
      <c r="D28" s="0" t="s">
        <v>957</v>
      </c>
      <c r="E28" s="0" t="s">
        <v>958</v>
      </c>
      <c r="F28" s="0" t="n">
        <v>2</v>
      </c>
      <c r="G28" s="0" t="n">
        <v>4</v>
      </c>
      <c r="H28" s="0" t="n">
        <v>0</v>
      </c>
      <c r="I28" s="0" t="s">
        <v>1044</v>
      </c>
      <c r="AA28" s="0" t="str">
        <f aca="false">TRIM(LEFT(TRIM(I28),3))</f>
        <v>Env</v>
      </c>
    </row>
    <row r="29" customFormat="false" ht="12.75" hidden="false" customHeight="false" outlineLevel="0" collapsed="false">
      <c r="A29" s="0" t="s">
        <v>1045</v>
      </c>
      <c r="B29" s="0" t="n">
        <v>3</v>
      </c>
      <c r="C29" s="0" t="n">
        <v>0</v>
      </c>
      <c r="D29" s="0" t="s">
        <v>970</v>
      </c>
      <c r="E29" s="0" t="s">
        <v>958</v>
      </c>
      <c r="F29" s="0" t="n">
        <v>2</v>
      </c>
      <c r="G29" s="0" t="n">
        <v>2</v>
      </c>
      <c r="H29" s="0" t="n">
        <v>0</v>
      </c>
      <c r="I29" s="0" t="s">
        <v>1046</v>
      </c>
      <c r="J29" s="0" t="s">
        <v>1047</v>
      </c>
      <c r="AA29" s="0" t="str">
        <f aca="false">TRIM(LEFT(TRIM(I29),3))</f>
        <v>Esp</v>
      </c>
    </row>
    <row r="30" customFormat="false" ht="12.75" hidden="false" customHeight="false" outlineLevel="0" collapsed="false">
      <c r="A30" s="0" t="s">
        <v>1048</v>
      </c>
      <c r="B30" s="0" t="n">
        <v>3</v>
      </c>
      <c r="C30" s="0" t="n">
        <v>0</v>
      </c>
      <c r="D30" s="0" t="s">
        <v>992</v>
      </c>
      <c r="E30" s="0" t="s">
        <v>1049</v>
      </c>
      <c r="F30" s="0" t="n">
        <v>2</v>
      </c>
      <c r="G30" s="0" t="n">
        <v>2</v>
      </c>
      <c r="H30" s="0" t="n">
        <v>2</v>
      </c>
      <c r="I30" s="0" t="s">
        <v>1050</v>
      </c>
      <c r="AA30" s="0" t="str">
        <f aca="false">TRIM(LEFT(TRIM(I30),3))</f>
        <v>Exp</v>
      </c>
    </row>
    <row r="31" customFormat="false" ht="12.75" hidden="false" customHeight="false" outlineLevel="0" collapsed="false">
      <c r="A31" s="0" t="s">
        <v>1051</v>
      </c>
      <c r="B31" s="0" t="n">
        <v>3</v>
      </c>
      <c r="C31" s="0" t="n">
        <v>0</v>
      </c>
      <c r="D31" s="0" t="s">
        <v>1052</v>
      </c>
      <c r="E31" s="0" t="s">
        <v>958</v>
      </c>
      <c r="F31" s="0" t="n">
        <v>0</v>
      </c>
      <c r="G31" s="0" t="n">
        <v>2</v>
      </c>
      <c r="H31" s="0" t="n">
        <v>0</v>
      </c>
      <c r="I31" s="0" t="s">
        <v>1053</v>
      </c>
      <c r="J31" s="0" t="s">
        <v>1054</v>
      </c>
      <c r="AA31" s="0" t="str">
        <f aca="false">TRIM(LEFT(TRIM(I31),3))</f>
        <v>Feu</v>
      </c>
    </row>
    <row r="32" customFormat="false" ht="12.75" hidden="false" customHeight="false" outlineLevel="0" collapsed="false">
      <c r="A32" s="0" t="s">
        <v>1055</v>
      </c>
      <c r="B32" s="0" t="n">
        <v>3</v>
      </c>
      <c r="C32" s="0" t="n">
        <v>0</v>
      </c>
      <c r="D32" s="0" t="s">
        <v>1056</v>
      </c>
      <c r="E32" s="0" t="s">
        <v>958</v>
      </c>
      <c r="F32" s="0" t="n">
        <v>0</v>
      </c>
      <c r="G32" s="0" t="n">
        <v>2</v>
      </c>
      <c r="H32" s="0" t="n">
        <v>0</v>
      </c>
      <c r="I32" s="0" t="s">
        <v>1057</v>
      </c>
      <c r="J32" s="0" t="s">
        <v>1058</v>
      </c>
      <c r="AA32" s="0" t="str">
        <f aca="false">TRIM(LEFT(TRIM(I32),3))</f>
        <v>Fli</v>
      </c>
    </row>
    <row r="33" customFormat="false" ht="12.75" hidden="false" customHeight="false" outlineLevel="0" collapsed="false">
      <c r="A33" s="0" t="s">
        <v>1059</v>
      </c>
      <c r="B33" s="0" t="n">
        <v>3</v>
      </c>
      <c r="C33" s="0" t="n">
        <v>0</v>
      </c>
      <c r="D33" s="0" t="s">
        <v>957</v>
      </c>
      <c r="E33" s="0" t="s">
        <v>958</v>
      </c>
      <c r="F33" s="0" t="n">
        <v>0</v>
      </c>
      <c r="G33" s="0" t="n">
        <v>4</v>
      </c>
      <c r="H33" s="0" t="n">
        <v>0</v>
      </c>
      <c r="I33" s="0" t="s">
        <v>1060</v>
      </c>
      <c r="AA33" s="0" t="str">
        <f aca="false">TRIM(LEFT(TRIM(I33),3))</f>
        <v>Fun</v>
      </c>
    </row>
    <row r="34" customFormat="false" ht="12.75" hidden="false" customHeight="false" outlineLevel="0" collapsed="false">
      <c r="A34" s="0" t="s">
        <v>1061</v>
      </c>
      <c r="B34" s="0" t="n">
        <v>3</v>
      </c>
      <c r="C34" s="0" t="n">
        <v>0</v>
      </c>
      <c r="D34" s="0" t="s">
        <v>1017</v>
      </c>
      <c r="E34" s="0" t="s">
        <v>958</v>
      </c>
      <c r="F34" s="0" t="n">
        <v>0</v>
      </c>
      <c r="G34" s="0" t="n">
        <v>2</v>
      </c>
      <c r="H34" s="0" t="n">
        <v>0</v>
      </c>
      <c r="I34" s="0" t="s">
        <v>1062</v>
      </c>
      <c r="M34" s="0" t="s">
        <v>1063</v>
      </c>
      <c r="AA34" s="0" t="str">
        <f aca="false">TRIM(LEFT(TRIM(I34),3))</f>
        <v>FP</v>
      </c>
    </row>
    <row r="35" customFormat="false" ht="12.75" hidden="false" customHeight="false" outlineLevel="0" collapsed="false">
      <c r="A35" s="0" t="s">
        <v>1064</v>
      </c>
      <c r="B35" s="0" t="n">
        <v>3</v>
      </c>
      <c r="C35" s="0" t="n">
        <v>0</v>
      </c>
      <c r="D35" s="0" t="s">
        <v>957</v>
      </c>
      <c r="E35" s="0" t="s">
        <v>958</v>
      </c>
      <c r="F35" s="0" t="n">
        <v>0</v>
      </c>
      <c r="G35" s="0" t="n">
        <v>0</v>
      </c>
      <c r="H35" s="0" t="n">
        <v>0</v>
      </c>
      <c r="I35" s="0" t="s">
        <v>1065</v>
      </c>
      <c r="AA35" s="0" t="str">
        <f aca="false">TRIM(LEFT(TRIM(I35),3))</f>
        <v>Gen</v>
      </c>
    </row>
    <row r="36" customFormat="false" ht="12.75" hidden="false" customHeight="false" outlineLevel="0" collapsed="false">
      <c r="A36" s="0" t="s">
        <v>1066</v>
      </c>
      <c r="B36" s="0" t="n">
        <v>5</v>
      </c>
      <c r="C36" s="0" t="n">
        <v>-2</v>
      </c>
      <c r="D36" s="0" t="s">
        <v>1067</v>
      </c>
      <c r="E36" s="0" t="s">
        <v>982</v>
      </c>
      <c r="F36" s="0" t="n">
        <v>0</v>
      </c>
      <c r="G36" s="0" t="n">
        <v>4</v>
      </c>
      <c r="H36" s="0" t="n">
        <v>0</v>
      </c>
      <c r="I36" s="0" t="s">
        <v>1068</v>
      </c>
      <c r="AA36" s="0" t="str">
        <f aca="false">TRIM(LEFT(TRIM(I36),3))</f>
        <v>Gue</v>
      </c>
    </row>
    <row r="37" customFormat="false" ht="12.75" hidden="false" customHeight="false" outlineLevel="0" collapsed="false">
      <c r="A37" s="0" t="s">
        <v>1069</v>
      </c>
      <c r="B37" s="0" t="n">
        <v>3</v>
      </c>
      <c r="C37" s="0" t="n">
        <v>0</v>
      </c>
      <c r="D37" s="0" t="s">
        <v>957</v>
      </c>
      <c r="E37" s="0" t="s">
        <v>958</v>
      </c>
      <c r="F37" s="0" t="n">
        <v>3</v>
      </c>
      <c r="G37" s="0" t="n">
        <v>1</v>
      </c>
      <c r="H37" s="0" t="n">
        <v>1</v>
      </c>
      <c r="I37" s="0" t="s">
        <v>1070</v>
      </c>
      <c r="M37" s="0" t="s">
        <v>1071</v>
      </c>
      <c r="N37" s="0" t="s">
        <v>1072</v>
      </c>
      <c r="AA37" s="0" t="str">
        <f aca="false">TRIM(LEFT(TRIM(I37),3))</f>
        <v>Gun</v>
      </c>
    </row>
    <row r="38" customFormat="false" ht="12.75" hidden="false" customHeight="false" outlineLevel="0" collapsed="false">
      <c r="A38" s="0" t="s">
        <v>1073</v>
      </c>
      <c r="B38" s="0" t="n">
        <v>3</v>
      </c>
      <c r="C38" s="0" t="n">
        <v>0</v>
      </c>
      <c r="D38" s="0" t="s">
        <v>957</v>
      </c>
      <c r="E38" s="0" t="s">
        <v>958</v>
      </c>
      <c r="F38" s="0" t="n">
        <v>1</v>
      </c>
      <c r="G38" s="0" t="n">
        <v>0</v>
      </c>
      <c r="H38" s="0" t="n">
        <v>0</v>
      </c>
      <c r="I38" s="0" t="s">
        <v>1074</v>
      </c>
      <c r="AA38" s="0" t="str">
        <f aca="false">TRIM(LEFT(TRIM(I38),3))</f>
        <v>Hor</v>
      </c>
    </row>
    <row r="39" customFormat="false" ht="12.75" hidden="false" customHeight="false" outlineLevel="0" collapsed="false">
      <c r="A39" s="0" t="s">
        <v>1075</v>
      </c>
      <c r="B39" s="0" t="n">
        <v>3</v>
      </c>
      <c r="C39" s="0" t="n">
        <v>0</v>
      </c>
      <c r="D39" s="0" t="s">
        <v>957</v>
      </c>
      <c r="E39" s="0" t="s">
        <v>958</v>
      </c>
      <c r="F39" s="0" t="n">
        <v>2</v>
      </c>
      <c r="G39" s="0" t="n">
        <v>4</v>
      </c>
      <c r="H39" s="0" t="n">
        <v>0</v>
      </c>
      <c r="I39" s="0" t="s">
        <v>1076</v>
      </c>
      <c r="M39" s="0" t="s">
        <v>1077</v>
      </c>
      <c r="AA39" s="0" t="str">
        <f aca="false">TRIM(LEFT(TRIM(I39),3))</f>
        <v>Ind</v>
      </c>
    </row>
    <row r="40" customFormat="false" ht="12.75" hidden="false" customHeight="false" outlineLevel="0" collapsed="false">
      <c r="A40" s="0" t="s">
        <v>1078</v>
      </c>
      <c r="B40" s="0" t="n">
        <v>3</v>
      </c>
      <c r="C40" s="0" t="n">
        <v>0</v>
      </c>
      <c r="D40" s="0" t="s">
        <v>957</v>
      </c>
      <c r="E40" s="0" t="s">
        <v>958</v>
      </c>
      <c r="F40" s="0" t="n">
        <v>2</v>
      </c>
      <c r="G40" s="0" t="n">
        <v>1</v>
      </c>
      <c r="H40" s="0" t="n">
        <v>0</v>
      </c>
      <c r="I40" s="0" t="s">
        <v>1079</v>
      </c>
      <c r="AA40" s="0" t="str">
        <f aca="false">TRIM(LEFT(TRIM(I40),3))</f>
        <v>Inv</v>
      </c>
    </row>
    <row r="41" customFormat="false" ht="12.75" hidden="false" customHeight="false" outlineLevel="0" collapsed="false">
      <c r="A41" s="0" t="s">
        <v>1080</v>
      </c>
      <c r="B41" s="0" t="n">
        <v>3</v>
      </c>
      <c r="C41" s="0" t="n">
        <v>0</v>
      </c>
      <c r="D41" s="0" t="s">
        <v>1028</v>
      </c>
      <c r="E41" s="0" t="s">
        <v>1081</v>
      </c>
      <c r="F41" s="0" t="n">
        <v>0</v>
      </c>
      <c r="G41" s="0" t="n">
        <v>3</v>
      </c>
      <c r="H41" s="0" t="n">
        <v>0</v>
      </c>
      <c r="I41" s="0" t="s">
        <v>1082</v>
      </c>
      <c r="J41" s="0" t="s">
        <v>1083</v>
      </c>
      <c r="AA41" s="0" t="str">
        <f aca="false">TRIM(LEFT(TRIM(I41),3))</f>
        <v>Iro</v>
      </c>
    </row>
    <row r="42" customFormat="false" ht="12.75" hidden="false" customHeight="false" outlineLevel="0" collapsed="false">
      <c r="A42" s="0" t="s">
        <v>1084</v>
      </c>
      <c r="B42" s="0" t="n">
        <v>3</v>
      </c>
      <c r="C42" s="0" t="n">
        <v>0</v>
      </c>
      <c r="D42" s="0" t="s">
        <v>957</v>
      </c>
      <c r="E42" s="0" t="s">
        <v>958</v>
      </c>
      <c r="F42" s="0" t="n">
        <v>0</v>
      </c>
      <c r="G42" s="0" t="n">
        <v>1</v>
      </c>
      <c r="H42" s="0" t="n">
        <v>0</v>
      </c>
      <c r="I42" s="0" t="s">
        <v>1085</v>
      </c>
      <c r="AA42" s="0" t="str">
        <f aca="false">TRIM(LEFT(TRIM(I42),3))</f>
        <v>Lab</v>
      </c>
    </row>
    <row r="43" customFormat="false" ht="12.75" hidden="false" customHeight="false" outlineLevel="0" collapsed="false">
      <c r="A43" s="0" t="s">
        <v>1086</v>
      </c>
      <c r="B43" s="0" t="n">
        <v>3</v>
      </c>
      <c r="C43" s="0" t="n">
        <v>0</v>
      </c>
      <c r="D43" s="0" t="s">
        <v>957</v>
      </c>
      <c r="E43" s="0" t="s">
        <v>958</v>
      </c>
      <c r="F43" s="0" t="n">
        <v>1</v>
      </c>
      <c r="G43" s="0" t="n">
        <v>4</v>
      </c>
      <c r="H43" s="0" t="n">
        <v>0</v>
      </c>
      <c r="I43" s="0" t="s">
        <v>1087</v>
      </c>
      <c r="AA43" s="0" t="str">
        <f aca="false">TRIM(LEFT(TRIM(I43),3))</f>
        <v>Las</v>
      </c>
    </row>
    <row r="44" customFormat="false" ht="12.75" hidden="false" customHeight="false" outlineLevel="0" collapsed="false">
      <c r="A44" s="0" t="s">
        <v>1088</v>
      </c>
      <c r="B44" s="0" t="n">
        <v>3</v>
      </c>
      <c r="C44" s="0" t="n">
        <v>0</v>
      </c>
      <c r="D44" s="0" t="s">
        <v>1089</v>
      </c>
      <c r="E44" s="0" t="s">
        <v>958</v>
      </c>
      <c r="F44" s="0" t="n">
        <v>2</v>
      </c>
      <c r="G44" s="0" t="n">
        <v>1</v>
      </c>
      <c r="H44" s="0" t="n">
        <v>0</v>
      </c>
      <c r="I44" s="0" t="s">
        <v>1090</v>
      </c>
      <c r="J44" s="0" t="s">
        <v>1091</v>
      </c>
      <c r="AA44" s="0" t="str">
        <f aca="false">TRIM(LEFT(TRIM(I44),3))</f>
        <v>Ldr</v>
      </c>
    </row>
    <row r="45" customFormat="false" ht="12.75" hidden="false" customHeight="false" outlineLevel="0" collapsed="false">
      <c r="A45" s="0" t="s">
        <v>1092</v>
      </c>
      <c r="B45" s="0" t="n">
        <v>3</v>
      </c>
      <c r="C45" s="0" t="n">
        <v>0</v>
      </c>
      <c r="D45" s="0" t="s">
        <v>957</v>
      </c>
      <c r="E45" s="0" t="s">
        <v>958</v>
      </c>
      <c r="F45" s="0" t="n">
        <v>0</v>
      </c>
      <c r="G45" s="0" t="n">
        <v>2</v>
      </c>
      <c r="H45" s="0" t="n">
        <v>0</v>
      </c>
      <c r="I45" s="0" t="s">
        <v>1093</v>
      </c>
      <c r="M45" s="0" t="s">
        <v>1094</v>
      </c>
      <c r="AA45" s="0" t="str">
        <f aca="false">TRIM(LEFT(TRIM(I45),3))</f>
        <v>Lit</v>
      </c>
    </row>
    <row r="46" customFormat="false" ht="12.75" hidden="false" customHeight="false" outlineLevel="0" collapsed="false">
      <c r="A46" s="0" t="s">
        <v>1095</v>
      </c>
      <c r="B46" s="0" t="n">
        <v>3</v>
      </c>
      <c r="C46" s="0" t="n">
        <v>0</v>
      </c>
      <c r="D46" s="0" t="s">
        <v>976</v>
      </c>
      <c r="E46" s="0" t="s">
        <v>1096</v>
      </c>
      <c r="F46" s="0" t="n">
        <v>2</v>
      </c>
      <c r="G46" s="0" t="n">
        <v>3</v>
      </c>
      <c r="H46" s="0" t="n">
        <v>0</v>
      </c>
      <c r="I46" s="0" t="s">
        <v>1097</v>
      </c>
      <c r="J46" s="0" t="s">
        <v>1098</v>
      </c>
      <c r="K46" s="0" t="s">
        <v>1099</v>
      </c>
      <c r="L46" s="0" t="s">
        <v>1100</v>
      </c>
      <c r="AA46" s="0" t="str">
        <f aca="false">TRIM(LEFT(TRIM(I46),3))</f>
        <v>Too</v>
      </c>
    </row>
    <row r="47" customFormat="false" ht="12.75" hidden="false" customHeight="false" outlineLevel="0" collapsed="false">
      <c r="A47" s="0" t="s">
        <v>1101</v>
      </c>
      <c r="B47" s="0" t="n">
        <v>3</v>
      </c>
      <c r="C47" s="0" t="n">
        <v>0</v>
      </c>
      <c r="D47" s="0" t="s">
        <v>976</v>
      </c>
      <c r="E47" s="0" t="s">
        <v>958</v>
      </c>
      <c r="F47" s="0" t="n">
        <v>0</v>
      </c>
      <c r="G47" s="0" t="n">
        <v>2</v>
      </c>
      <c r="H47" s="0" t="n">
        <v>0</v>
      </c>
      <c r="I47" s="0" t="s">
        <v>1102</v>
      </c>
      <c r="J47" s="0" t="s">
        <v>1103</v>
      </c>
      <c r="AA47" s="0" t="str">
        <f aca="false">TRIM(LEFT(TRIM(I47),3))</f>
        <v>Mag</v>
      </c>
    </row>
    <row r="48" customFormat="false" ht="12.75" hidden="false" customHeight="false" outlineLevel="0" collapsed="false">
      <c r="A48" s="0" t="s">
        <v>1104</v>
      </c>
      <c r="B48" s="0" t="n">
        <v>3</v>
      </c>
      <c r="C48" s="0" t="n">
        <v>0</v>
      </c>
      <c r="D48" s="0" t="s">
        <v>1105</v>
      </c>
      <c r="E48" s="0" t="s">
        <v>958</v>
      </c>
      <c r="F48" s="0" t="n">
        <v>1</v>
      </c>
      <c r="G48" s="0" t="n">
        <v>1</v>
      </c>
      <c r="H48" s="0" t="n">
        <v>0</v>
      </c>
      <c r="I48" s="0" t="s">
        <v>1106</v>
      </c>
      <c r="J48" s="0" t="s">
        <v>1107</v>
      </c>
      <c r="AA48" s="0" t="str">
        <f aca="false">TRIM(LEFT(TRIM(I48),3))</f>
        <v>Map</v>
      </c>
    </row>
    <row r="49" customFormat="false" ht="12.75" hidden="false" customHeight="false" outlineLevel="0" collapsed="false">
      <c r="A49" s="0" t="s">
        <v>1108</v>
      </c>
      <c r="B49" s="0" t="n">
        <v>3</v>
      </c>
      <c r="C49" s="0" t="n">
        <v>0</v>
      </c>
      <c r="D49" s="0" t="s">
        <v>957</v>
      </c>
      <c r="E49" s="0" t="s">
        <v>958</v>
      </c>
      <c r="F49" s="0" t="n">
        <v>2</v>
      </c>
      <c r="G49" s="0" t="n">
        <v>4</v>
      </c>
      <c r="H49" s="0" t="n">
        <v>0</v>
      </c>
      <c r="I49" s="0" t="s">
        <v>1109</v>
      </c>
      <c r="AA49" s="0" t="str">
        <f aca="false">TRIM(LEFT(TRIM(I49),3))</f>
        <v>Mas</v>
      </c>
    </row>
    <row r="50" customFormat="false" ht="12.75" hidden="false" customHeight="false" outlineLevel="0" collapsed="false">
      <c r="A50" s="0" t="s">
        <v>1110</v>
      </c>
      <c r="B50" s="0" t="n">
        <v>3</v>
      </c>
      <c r="C50" s="0" t="n">
        <v>0</v>
      </c>
      <c r="D50" s="0" t="s">
        <v>1111</v>
      </c>
      <c r="E50" s="0" t="s">
        <v>958</v>
      </c>
      <c r="F50" s="0" t="n">
        <v>2</v>
      </c>
      <c r="G50" s="0" t="n">
        <v>1</v>
      </c>
      <c r="H50" s="0" t="n">
        <v>0</v>
      </c>
      <c r="I50" s="0" t="s">
        <v>1112</v>
      </c>
      <c r="J50" s="0" t="s">
        <v>1113</v>
      </c>
      <c r="AA50" s="0" t="str">
        <f aca="false">TRIM(LEFT(TRIM(I50),3))</f>
        <v>MP</v>
      </c>
    </row>
    <row r="51" customFormat="false" ht="12.75" hidden="false" customHeight="false" outlineLevel="0" collapsed="false">
      <c r="A51" s="0" t="s">
        <v>1114</v>
      </c>
      <c r="B51" s="0" t="n">
        <v>3</v>
      </c>
      <c r="C51" s="0" t="n">
        <v>0</v>
      </c>
      <c r="D51" s="0" t="s">
        <v>957</v>
      </c>
      <c r="E51" s="0" t="s">
        <v>958</v>
      </c>
      <c r="F51" s="0" t="n">
        <v>1</v>
      </c>
      <c r="G51" s="0" t="n">
        <v>1</v>
      </c>
      <c r="H51" s="0" t="n">
        <v>0</v>
      </c>
      <c r="I51" s="0" t="s">
        <v>1115</v>
      </c>
      <c r="M51" s="0" t="s">
        <v>1116</v>
      </c>
      <c r="AA51" s="0" t="str">
        <f aca="false">TRIM(LEFT(TRIM(I51),3))</f>
        <v>Mat</v>
      </c>
    </row>
    <row r="52" customFormat="false" ht="12.75" hidden="false" customHeight="false" outlineLevel="0" collapsed="false">
      <c r="A52" s="0" t="s">
        <v>1117</v>
      </c>
      <c r="B52" s="0" t="n">
        <v>3</v>
      </c>
      <c r="C52" s="0" t="n">
        <v>0</v>
      </c>
      <c r="D52" s="0" t="s">
        <v>976</v>
      </c>
      <c r="E52" s="0" t="s">
        <v>1118</v>
      </c>
      <c r="F52" s="0" t="n">
        <v>1</v>
      </c>
      <c r="G52" s="0" t="n">
        <v>2</v>
      </c>
      <c r="H52" s="0" t="n">
        <v>0</v>
      </c>
      <c r="I52" s="0" t="s">
        <v>1119</v>
      </c>
      <c r="J52" s="0" t="s">
        <v>1120</v>
      </c>
      <c r="K52" s="0" t="s">
        <v>1121</v>
      </c>
      <c r="AA52" s="0" t="str">
        <f aca="false">TRIM(LEFT(TRIM(I52),3))</f>
        <v>Med</v>
      </c>
    </row>
    <row r="53" customFormat="false" ht="12.75" hidden="false" customHeight="false" outlineLevel="0" collapsed="false">
      <c r="A53" s="0" t="s">
        <v>1122</v>
      </c>
      <c r="B53" s="0" t="n">
        <v>3</v>
      </c>
      <c r="C53" s="0" t="n">
        <v>0</v>
      </c>
      <c r="D53" s="0" t="s">
        <v>957</v>
      </c>
      <c r="E53" s="0" t="s">
        <v>958</v>
      </c>
      <c r="F53" s="0" t="n">
        <v>2</v>
      </c>
      <c r="G53" s="0" t="n">
        <v>4</v>
      </c>
      <c r="H53" s="0" t="n">
        <v>0</v>
      </c>
      <c r="I53" s="0" t="s">
        <v>1123</v>
      </c>
      <c r="J53" s="0" t="s">
        <v>1124</v>
      </c>
      <c r="K53" s="0" t="s">
        <v>1125</v>
      </c>
      <c r="AA53" s="0" t="str">
        <f aca="false">TRIM(LEFT(TRIM(I53),3))</f>
        <v>Met</v>
      </c>
    </row>
    <row r="54" customFormat="false" ht="12.75" hidden="false" customHeight="false" outlineLevel="0" collapsed="false">
      <c r="A54" s="0" t="s">
        <v>1126</v>
      </c>
      <c r="B54" s="0" t="n">
        <v>3</v>
      </c>
      <c r="C54" s="0" t="n">
        <v>0</v>
      </c>
      <c r="D54" s="0" t="s">
        <v>1127</v>
      </c>
      <c r="E54" s="0" t="s">
        <v>1128</v>
      </c>
      <c r="F54" s="0" t="n">
        <v>2</v>
      </c>
      <c r="G54" s="0" t="n">
        <v>3</v>
      </c>
      <c r="H54" s="0" t="n">
        <v>0</v>
      </c>
      <c r="I54" s="0" t="s">
        <v>1129</v>
      </c>
      <c r="J54" s="0" t="s">
        <v>1130</v>
      </c>
      <c r="AA54" s="0" t="str">
        <f aca="false">TRIM(LEFT(TRIM(I54),3))</f>
        <v>Min</v>
      </c>
    </row>
    <row r="55" customFormat="false" ht="12.75" hidden="false" customHeight="false" outlineLevel="0" collapsed="false">
      <c r="A55" s="0" t="s">
        <v>1131</v>
      </c>
      <c r="B55" s="0" t="n">
        <v>3</v>
      </c>
      <c r="C55" s="0" t="n">
        <v>0</v>
      </c>
      <c r="D55" s="0" t="s">
        <v>1132</v>
      </c>
      <c r="E55" s="0" t="s">
        <v>958</v>
      </c>
      <c r="F55" s="0" t="n">
        <v>1</v>
      </c>
      <c r="G55" s="0" t="n">
        <v>2</v>
      </c>
      <c r="H55" s="0" t="n">
        <v>6</v>
      </c>
      <c r="I55" s="0" t="s">
        <v>1133</v>
      </c>
      <c r="J55" s="0" t="s">
        <v>1134</v>
      </c>
      <c r="K55" s="0" t="s">
        <v>1135</v>
      </c>
      <c r="M55" s="0" t="s">
        <v>1071</v>
      </c>
      <c r="AA55" s="0" t="str">
        <f aca="false">TRIM(LEFT(TRIM(I55),3))</f>
        <v>Mob</v>
      </c>
    </row>
    <row r="56" customFormat="false" ht="12.75" hidden="false" customHeight="false" outlineLevel="0" collapsed="false">
      <c r="A56" s="0" t="s">
        <v>1136</v>
      </c>
      <c r="B56" s="0" t="n">
        <v>3</v>
      </c>
      <c r="C56" s="0" t="n">
        <v>0</v>
      </c>
      <c r="D56" s="0" t="s">
        <v>957</v>
      </c>
      <c r="E56" s="0" t="s">
        <v>958</v>
      </c>
      <c r="F56" s="0" t="n">
        <v>2</v>
      </c>
      <c r="G56" s="0" t="n">
        <v>4</v>
      </c>
      <c r="H56" s="0" t="n">
        <v>0</v>
      </c>
      <c r="I56" s="0" t="s">
        <v>1137</v>
      </c>
      <c r="M56" s="0" t="s">
        <v>1138</v>
      </c>
      <c r="AA56" s="0" t="str">
        <f aca="false">TRIM(LEFT(TRIM(I56),3))</f>
        <v>Mon</v>
      </c>
    </row>
    <row r="57" customFormat="false" ht="12.75" hidden="false" customHeight="false" outlineLevel="0" collapsed="false">
      <c r="A57" s="0" t="s">
        <v>1139</v>
      </c>
      <c r="B57" s="0" t="n">
        <v>3</v>
      </c>
      <c r="C57" s="0" t="n">
        <v>0</v>
      </c>
      <c r="D57" s="0" t="s">
        <v>957</v>
      </c>
      <c r="E57" s="0" t="s">
        <v>958</v>
      </c>
      <c r="F57" s="0" t="n">
        <v>0</v>
      </c>
      <c r="G57" s="0" t="n">
        <v>4</v>
      </c>
      <c r="H57" s="0" t="n">
        <v>0</v>
      </c>
      <c r="I57" s="0" t="s">
        <v>1140</v>
      </c>
      <c r="AA57" s="0" t="str">
        <f aca="false">TRIM(LEFT(TRIM(I57),3))</f>
        <v>MT</v>
      </c>
    </row>
    <row r="58" customFormat="false" ht="12.75" hidden="false" customHeight="false" outlineLevel="0" collapsed="false">
      <c r="A58" s="0" t="s">
        <v>1141</v>
      </c>
      <c r="B58" s="0" t="n">
        <v>3</v>
      </c>
      <c r="C58" s="0" t="n">
        <v>0</v>
      </c>
      <c r="D58" s="0" t="s">
        <v>1142</v>
      </c>
      <c r="E58" s="0" t="s">
        <v>1143</v>
      </c>
      <c r="F58" s="0" t="n">
        <v>1</v>
      </c>
      <c r="G58" s="0" t="n">
        <v>0</v>
      </c>
      <c r="H58" s="0" t="n">
        <v>0</v>
      </c>
      <c r="I58" s="0" t="s">
        <v>1144</v>
      </c>
      <c r="J58" s="0" t="s">
        <v>1145</v>
      </c>
      <c r="AA58" s="0" t="str">
        <f aca="false">TRIM(LEFT(TRIM(I58),3))</f>
        <v>Mys</v>
      </c>
    </row>
    <row r="59" customFormat="false" ht="12.75" hidden="false" customHeight="false" outlineLevel="0" collapsed="false">
      <c r="A59" s="0" t="s">
        <v>1146</v>
      </c>
      <c r="B59" s="0" t="n">
        <v>3</v>
      </c>
      <c r="C59" s="0" t="n">
        <v>0</v>
      </c>
      <c r="D59" s="0" t="s">
        <v>957</v>
      </c>
      <c r="E59" s="0" t="s">
        <v>958</v>
      </c>
      <c r="F59" s="0" t="n">
        <v>2</v>
      </c>
      <c r="G59" s="0" t="n">
        <v>4</v>
      </c>
      <c r="H59" s="0" t="n">
        <v>0</v>
      </c>
      <c r="I59" s="0" t="s">
        <v>1147</v>
      </c>
      <c r="AA59" s="0" t="str">
        <f aca="false">TRIM(LEFT(TRIM(I59),3))</f>
        <v>Nav</v>
      </c>
    </row>
    <row r="60" customFormat="false" ht="12.75" hidden="false" customHeight="false" outlineLevel="0" collapsed="false">
      <c r="A60" s="0" t="s">
        <v>1148</v>
      </c>
      <c r="B60" s="0" t="n">
        <v>3</v>
      </c>
      <c r="C60" s="0" t="n">
        <v>0</v>
      </c>
      <c r="D60" s="0" t="s">
        <v>957</v>
      </c>
      <c r="E60" s="0" t="s">
        <v>958</v>
      </c>
      <c r="F60" s="0" t="n">
        <v>2</v>
      </c>
      <c r="G60" s="0" t="n">
        <v>4</v>
      </c>
      <c r="H60" s="0" t="n">
        <v>0</v>
      </c>
      <c r="I60" s="0" t="s">
        <v>1149</v>
      </c>
      <c r="L60" s="0" t="s">
        <v>1150</v>
      </c>
      <c r="AA60" s="0" t="str">
        <f aca="false">TRIM(LEFT(TRIM(I60),3))</f>
        <v>NF</v>
      </c>
    </row>
    <row r="61" customFormat="false" ht="12.75" hidden="false" customHeight="false" outlineLevel="0" collapsed="false">
      <c r="A61" s="0" t="s">
        <v>1151</v>
      </c>
      <c r="B61" s="0" t="n">
        <v>3</v>
      </c>
      <c r="C61" s="0" t="n">
        <v>0</v>
      </c>
      <c r="D61" s="0" t="s">
        <v>1040</v>
      </c>
      <c r="E61" s="0" t="s">
        <v>958</v>
      </c>
      <c r="F61" s="0" t="n">
        <v>1</v>
      </c>
      <c r="G61" s="0" t="n">
        <v>3</v>
      </c>
      <c r="H61" s="0" t="n">
        <v>4</v>
      </c>
      <c r="I61" s="0" t="s">
        <v>1152</v>
      </c>
      <c r="J61" s="0" t="s">
        <v>1153</v>
      </c>
      <c r="M61" s="0" t="s">
        <v>511</v>
      </c>
      <c r="AA61" s="0" t="str">
        <f aca="false">TRIM(LEFT(TRIM(I61),3))</f>
        <v>NP</v>
      </c>
    </row>
    <row r="62" customFormat="false" ht="12.75" hidden="false" customHeight="false" outlineLevel="0" collapsed="false">
      <c r="A62" s="0" t="s">
        <v>1154</v>
      </c>
      <c r="B62" s="0" t="n">
        <v>3</v>
      </c>
      <c r="C62" s="0" t="n">
        <v>0</v>
      </c>
      <c r="D62" s="0" t="s">
        <v>1040</v>
      </c>
      <c r="E62" s="0" t="s">
        <v>958</v>
      </c>
      <c r="F62" s="0" t="n">
        <v>2</v>
      </c>
      <c r="G62" s="0" t="n">
        <v>1</v>
      </c>
      <c r="H62" s="0" t="n">
        <v>0</v>
      </c>
      <c r="I62" s="0" t="s">
        <v>1155</v>
      </c>
      <c r="K62" s="0" t="s">
        <v>1156</v>
      </c>
      <c r="M62" s="0" t="s">
        <v>1157</v>
      </c>
      <c r="AA62" s="0" t="str">
        <f aca="false">TRIM(LEFT(TRIM(I62),3))</f>
        <v>Phi</v>
      </c>
    </row>
    <row r="63" customFormat="false" ht="12.75" hidden="false" customHeight="false" outlineLevel="0" collapsed="false">
      <c r="A63" s="0" t="s">
        <v>1158</v>
      </c>
      <c r="B63" s="0" t="n">
        <v>3</v>
      </c>
      <c r="C63" s="0" t="n">
        <v>0</v>
      </c>
      <c r="D63" s="0" t="s">
        <v>992</v>
      </c>
      <c r="E63" s="0" t="s">
        <v>958</v>
      </c>
      <c r="F63" s="0" t="n">
        <v>1</v>
      </c>
      <c r="G63" s="0" t="n">
        <v>2</v>
      </c>
      <c r="H63" s="0" t="n">
        <v>0</v>
      </c>
      <c r="I63" s="0" t="s">
        <v>1159</v>
      </c>
      <c r="J63" s="0" t="s">
        <v>1160</v>
      </c>
      <c r="AA63" s="0" t="str">
        <f aca="false">TRIM(LEFT(TRIM(I63),3))</f>
        <v>Phy</v>
      </c>
    </row>
    <row r="64" customFormat="false" ht="12.75" hidden="false" customHeight="false" outlineLevel="0" collapsed="false">
      <c r="A64" s="0" t="s">
        <v>1161</v>
      </c>
      <c r="B64" s="0" t="n">
        <v>3</v>
      </c>
      <c r="C64" s="0" t="n">
        <v>0</v>
      </c>
      <c r="D64" s="0" t="s">
        <v>1162</v>
      </c>
      <c r="E64" s="0" t="s">
        <v>958</v>
      </c>
      <c r="F64" s="0" t="n">
        <v>0</v>
      </c>
      <c r="G64" s="0" t="n">
        <v>2</v>
      </c>
      <c r="H64" s="0" t="n">
        <v>7</v>
      </c>
      <c r="I64" s="0" t="s">
        <v>1163</v>
      </c>
      <c r="J64" s="0" t="s">
        <v>1164</v>
      </c>
      <c r="AA64" s="0" t="str">
        <f aca="false">TRIM(LEFT(TRIM(I64),3))</f>
        <v>Pla</v>
      </c>
    </row>
    <row r="65" customFormat="false" ht="12.75" hidden="false" customHeight="false" outlineLevel="0" collapsed="false">
      <c r="A65" s="0" t="s">
        <v>1165</v>
      </c>
      <c r="B65" s="0" t="n">
        <v>3</v>
      </c>
      <c r="C65" s="0" t="n">
        <v>0</v>
      </c>
      <c r="D65" s="0" t="s">
        <v>957</v>
      </c>
      <c r="E65" s="0" t="s">
        <v>958</v>
      </c>
      <c r="F65" s="0" t="n">
        <v>2</v>
      </c>
      <c r="G65" s="0" t="n">
        <v>4</v>
      </c>
      <c r="H65" s="0" t="n">
        <v>0</v>
      </c>
      <c r="I65" s="0" t="s">
        <v>1166</v>
      </c>
      <c r="M65" s="0" t="s">
        <v>1167</v>
      </c>
      <c r="AA65" s="0" t="str">
        <f aca="false">TRIM(LEFT(TRIM(I65),3))</f>
        <v>Plu</v>
      </c>
    </row>
    <row r="66" customFormat="false" ht="12.75" hidden="false" customHeight="false" outlineLevel="0" collapsed="false">
      <c r="A66" s="0" t="s">
        <v>1168</v>
      </c>
      <c r="B66" s="0" t="n">
        <v>3</v>
      </c>
      <c r="C66" s="0" t="n">
        <v>0</v>
      </c>
      <c r="D66" s="0" t="s">
        <v>992</v>
      </c>
      <c r="E66" s="0" t="s">
        <v>958</v>
      </c>
      <c r="F66" s="0" t="n">
        <v>1</v>
      </c>
      <c r="G66" s="0" t="n">
        <v>2</v>
      </c>
      <c r="H66" s="0" t="n">
        <v>0</v>
      </c>
      <c r="I66" s="0" t="s">
        <v>1169</v>
      </c>
      <c r="J66" s="0" t="s">
        <v>1170</v>
      </c>
      <c r="AA66" s="0" t="str">
        <f aca="false">TRIM(LEFT(TRIM(I66),3))</f>
        <v>PT</v>
      </c>
    </row>
    <row r="67" customFormat="false" ht="12.75" hidden="false" customHeight="false" outlineLevel="0" collapsed="false">
      <c r="A67" s="0" t="s">
        <v>1171</v>
      </c>
      <c r="B67" s="0" t="n">
        <v>3</v>
      </c>
      <c r="C67" s="0" t="n">
        <v>0</v>
      </c>
      <c r="D67" s="0" t="s">
        <v>1172</v>
      </c>
      <c r="E67" s="0" t="s">
        <v>958</v>
      </c>
      <c r="F67" s="0" t="n">
        <v>1</v>
      </c>
      <c r="G67" s="0" t="n">
        <v>0</v>
      </c>
      <c r="H67" s="0" t="n">
        <v>0</v>
      </c>
      <c r="I67" s="0" t="s">
        <v>1173</v>
      </c>
      <c r="AA67" s="0" t="str">
        <f aca="false">TRIM(LEFT(TRIM(I67),3))</f>
        <v>Pot</v>
      </c>
    </row>
    <row r="68" customFormat="false" ht="12.75" hidden="false" customHeight="false" outlineLevel="0" collapsed="false">
      <c r="A68" s="0" t="s">
        <v>1174</v>
      </c>
      <c r="B68" s="0" t="n">
        <v>3</v>
      </c>
      <c r="C68" s="0" t="n">
        <v>0</v>
      </c>
      <c r="D68" s="0" t="s">
        <v>1175</v>
      </c>
      <c r="E68" s="0" t="s">
        <v>958</v>
      </c>
      <c r="F68" s="0" t="n">
        <v>1</v>
      </c>
      <c r="G68" s="0" t="n">
        <v>1</v>
      </c>
      <c r="H68" s="0" t="n">
        <v>2</v>
      </c>
      <c r="I68" s="0" t="s">
        <v>1176</v>
      </c>
      <c r="J68" s="0" t="s">
        <v>1177</v>
      </c>
      <c r="M68" s="0" t="s">
        <v>1178</v>
      </c>
      <c r="AA68" s="0" t="str">
        <f aca="false">TRIM(LEFT(TRIM(I68),3))</f>
        <v>Rad</v>
      </c>
    </row>
    <row r="69" customFormat="false" ht="12.75" hidden="false" customHeight="false" outlineLevel="0" collapsed="false">
      <c r="A69" s="0" t="s">
        <v>1179</v>
      </c>
      <c r="B69" s="0" t="n">
        <v>3</v>
      </c>
      <c r="C69" s="0" t="n">
        <v>0</v>
      </c>
      <c r="D69" s="0" t="s">
        <v>1180</v>
      </c>
      <c r="E69" s="0" t="s">
        <v>958</v>
      </c>
      <c r="F69" s="0" t="n">
        <v>0</v>
      </c>
      <c r="G69" s="0" t="n">
        <v>2</v>
      </c>
      <c r="H69" s="0" t="n">
        <v>0</v>
      </c>
      <c r="I69" s="0" t="s">
        <v>1181</v>
      </c>
      <c r="J69" s="0" t="s">
        <v>1182</v>
      </c>
      <c r="K69" s="0" t="s">
        <v>1183</v>
      </c>
      <c r="M69" s="0" t="s">
        <v>1184</v>
      </c>
      <c r="AA69" s="0" t="str">
        <f aca="false">TRIM(LEFT(TRIM(I69),3))</f>
        <v>RR</v>
      </c>
    </row>
    <row r="70" customFormat="false" ht="12.75" hidden="false" customHeight="false" outlineLevel="0" collapsed="false">
      <c r="A70" s="0" t="s">
        <v>1185</v>
      </c>
      <c r="B70" s="0" t="n">
        <v>3</v>
      </c>
      <c r="C70" s="0" t="n">
        <v>0</v>
      </c>
      <c r="D70" s="0" t="s">
        <v>976</v>
      </c>
      <c r="E70" s="0" t="s">
        <v>958</v>
      </c>
      <c r="F70" s="0" t="n">
        <v>0</v>
      </c>
      <c r="G70" s="0" t="n">
        <v>3</v>
      </c>
      <c r="H70" s="0" t="n">
        <v>0</v>
      </c>
      <c r="I70" s="0" t="s">
        <v>1186</v>
      </c>
      <c r="L70" s="0" t="s">
        <v>1187</v>
      </c>
      <c r="AA70" s="0" t="str">
        <f aca="false">TRIM(LEFT(TRIM(I70),3))</f>
        <v>Rec</v>
      </c>
    </row>
    <row r="71" customFormat="false" ht="12.75" hidden="false" customHeight="false" outlineLevel="0" collapsed="false">
      <c r="A71" s="0" t="s">
        <v>1188</v>
      </c>
      <c r="B71" s="0" t="n">
        <v>3</v>
      </c>
      <c r="C71" s="0" t="n">
        <v>0</v>
      </c>
      <c r="D71" s="0" t="s">
        <v>1189</v>
      </c>
      <c r="E71" s="0" t="s">
        <v>1190</v>
      </c>
      <c r="F71" s="0" t="n">
        <v>0</v>
      </c>
      <c r="G71" s="0" t="n">
        <v>3</v>
      </c>
      <c r="H71" s="0" t="n">
        <v>0</v>
      </c>
      <c r="I71" s="0" t="s">
        <v>1191</v>
      </c>
      <c r="K71" s="0" t="s">
        <v>1192</v>
      </c>
      <c r="AA71" s="0" t="str">
        <f aca="false">TRIM(LEFT(TRIM(I71),3))</f>
        <v>Ref</v>
      </c>
    </row>
    <row r="72" customFormat="false" ht="12.75" hidden="false" customHeight="false" outlineLevel="0" collapsed="false">
      <c r="A72" s="0" t="s">
        <v>1193</v>
      </c>
      <c r="B72" s="0" t="n">
        <v>3</v>
      </c>
      <c r="C72" s="0" t="n">
        <v>0</v>
      </c>
      <c r="D72" s="0" t="s">
        <v>963</v>
      </c>
      <c r="E72" s="0" t="s">
        <v>958</v>
      </c>
      <c r="F72" s="0" t="n">
        <v>0</v>
      </c>
      <c r="G72" s="0" t="n">
        <v>2</v>
      </c>
      <c r="H72" s="0" t="n">
        <v>5</v>
      </c>
      <c r="I72" s="0" t="s">
        <v>1194</v>
      </c>
      <c r="J72" s="0" t="s">
        <v>1195</v>
      </c>
      <c r="K72" s="0" t="s">
        <v>1196</v>
      </c>
      <c r="M72" s="0" t="s">
        <v>1197</v>
      </c>
      <c r="AA72" s="0" t="str">
        <f aca="false">TRIM(LEFT(TRIM(I72),3))</f>
        <v>Rfg</v>
      </c>
    </row>
    <row r="73" customFormat="false" ht="12.75" hidden="false" customHeight="false" outlineLevel="0" collapsed="false">
      <c r="A73" s="0" t="s">
        <v>1198</v>
      </c>
      <c r="B73" s="0" t="n">
        <v>3</v>
      </c>
      <c r="C73" s="0" t="n">
        <v>0</v>
      </c>
      <c r="D73" s="0" t="s">
        <v>957</v>
      </c>
      <c r="E73" s="0" t="s">
        <v>958</v>
      </c>
      <c r="F73" s="0" t="n">
        <v>1</v>
      </c>
      <c r="G73" s="0" t="n">
        <v>0</v>
      </c>
      <c r="H73" s="0" t="n">
        <v>0</v>
      </c>
      <c r="I73" s="0" t="s">
        <v>1199</v>
      </c>
      <c r="AA73" s="0" t="str">
        <f aca="false">TRIM(LEFT(TRIM(I73),3))</f>
        <v>Rep</v>
      </c>
    </row>
    <row r="74" customFormat="false" ht="12.75" hidden="false" customHeight="false" outlineLevel="0" collapsed="false">
      <c r="A74" s="0" t="s">
        <v>1200</v>
      </c>
      <c r="B74" s="0" t="n">
        <v>3</v>
      </c>
      <c r="C74" s="0" t="n">
        <v>0</v>
      </c>
      <c r="D74" s="0" t="s">
        <v>957</v>
      </c>
      <c r="E74" s="0" t="s">
        <v>958</v>
      </c>
      <c r="F74" s="0" t="n">
        <v>1</v>
      </c>
      <c r="G74" s="0" t="n">
        <v>1</v>
      </c>
      <c r="H74" s="0" t="n">
        <v>0</v>
      </c>
      <c r="I74" s="0" t="s">
        <v>1201</v>
      </c>
      <c r="AA74" s="0" t="str">
        <f aca="false">TRIM(LEFT(TRIM(I74),3))</f>
        <v>Rob</v>
      </c>
    </row>
    <row r="75" customFormat="false" ht="12.75" hidden="false" customHeight="false" outlineLevel="0" collapsed="false">
      <c r="A75" s="0" t="s">
        <v>1202</v>
      </c>
      <c r="B75" s="0" t="n">
        <v>3</v>
      </c>
      <c r="C75" s="0" t="n">
        <v>0</v>
      </c>
      <c r="D75" s="0" t="s">
        <v>957</v>
      </c>
      <c r="E75" s="0" t="s">
        <v>958</v>
      </c>
      <c r="F75" s="0" t="n">
        <v>1</v>
      </c>
      <c r="G75" s="0" t="n">
        <v>1</v>
      </c>
      <c r="H75" s="0" t="n">
        <v>0</v>
      </c>
      <c r="I75" s="0" t="s">
        <v>1203</v>
      </c>
      <c r="AA75" s="0" t="str">
        <f aca="false">TRIM(LEFT(TRIM(I75),3))</f>
        <v>Roc</v>
      </c>
    </row>
    <row r="76" customFormat="false" ht="12.75" hidden="false" customHeight="false" outlineLevel="0" collapsed="false">
      <c r="A76" s="0" t="s">
        <v>1204</v>
      </c>
      <c r="B76" s="0" t="n">
        <v>3</v>
      </c>
      <c r="C76" s="0" t="n">
        <v>0</v>
      </c>
      <c r="D76" s="0" t="s">
        <v>957</v>
      </c>
      <c r="E76" s="0" t="s">
        <v>958</v>
      </c>
      <c r="F76" s="0" t="n">
        <v>2</v>
      </c>
      <c r="G76" s="0" t="n">
        <v>1</v>
      </c>
      <c r="H76" s="0" t="n">
        <v>0</v>
      </c>
      <c r="I76" s="0" t="s">
        <v>1205</v>
      </c>
      <c r="M76" s="0" t="s">
        <v>426</v>
      </c>
      <c r="AA76" s="0" t="str">
        <f aca="false">TRIM(LEFT(TRIM(I76),3))</f>
        <v>San</v>
      </c>
    </row>
    <row r="77" customFormat="false" ht="12.75" hidden="false" customHeight="false" outlineLevel="0" collapsed="false">
      <c r="A77" s="0" t="s">
        <v>1206</v>
      </c>
      <c r="B77" s="0" t="n">
        <v>3</v>
      </c>
      <c r="C77" s="0" t="n">
        <v>0</v>
      </c>
      <c r="D77" s="0" t="s">
        <v>957</v>
      </c>
      <c r="E77" s="0" t="s">
        <v>958</v>
      </c>
      <c r="F77" s="0" t="n">
        <v>3</v>
      </c>
      <c r="G77" s="0" t="n">
        <v>1</v>
      </c>
      <c r="H77" s="0" t="n">
        <v>1</v>
      </c>
      <c r="I77" s="0" t="s">
        <v>1207</v>
      </c>
      <c r="K77" s="0" t="s">
        <v>1208</v>
      </c>
      <c r="AA77" s="0" t="str">
        <f aca="false">TRIM(LEFT(TRIM(I77),3))</f>
        <v>Sea</v>
      </c>
    </row>
    <row r="78" customFormat="false" ht="12.75" hidden="false" customHeight="false" outlineLevel="0" collapsed="false">
      <c r="A78" s="0" t="s">
        <v>1209</v>
      </c>
      <c r="B78" s="0" t="n">
        <v>3</v>
      </c>
      <c r="C78" s="0" t="n">
        <v>0</v>
      </c>
      <c r="D78" s="0" t="s">
        <v>957</v>
      </c>
      <c r="E78" s="0" t="s">
        <v>958</v>
      </c>
      <c r="F78" s="0" t="n">
        <v>1</v>
      </c>
      <c r="G78" s="0" t="n">
        <v>1</v>
      </c>
      <c r="H78" s="0" t="n">
        <v>0</v>
      </c>
      <c r="I78" s="0" t="s">
        <v>1210</v>
      </c>
      <c r="AA78" s="0" t="str">
        <f aca="false">TRIM(LEFT(TRIM(I78),3))</f>
        <v>SFl</v>
      </c>
    </row>
    <row r="79" customFormat="false" ht="12.75" hidden="false" customHeight="false" outlineLevel="0" collapsed="false">
      <c r="A79" s="0" t="s">
        <v>1211</v>
      </c>
      <c r="B79" s="0" t="n">
        <v>3</v>
      </c>
      <c r="C79" s="0" t="n">
        <v>0</v>
      </c>
      <c r="D79" s="0" t="s">
        <v>1212</v>
      </c>
      <c r="E79" s="0" t="s">
        <v>1213</v>
      </c>
      <c r="F79" s="0" t="n">
        <v>1</v>
      </c>
      <c r="G79" s="0" t="n">
        <v>2</v>
      </c>
      <c r="H79" s="0" t="n">
        <v>0</v>
      </c>
      <c r="I79" s="0" t="s">
        <v>1214</v>
      </c>
      <c r="AA79" s="0" t="str">
        <f aca="false">TRIM(LEFT(TRIM(I79),3))</f>
        <v>Sth</v>
      </c>
    </row>
    <row r="80" customFormat="false" ht="12.75" hidden="false" customHeight="false" outlineLevel="0" collapsed="false">
      <c r="A80" s="0" t="s">
        <v>1215</v>
      </c>
      <c r="B80" s="0" t="n">
        <v>3</v>
      </c>
      <c r="C80" s="0" t="n">
        <v>0</v>
      </c>
      <c r="D80" s="0" t="s">
        <v>1216</v>
      </c>
      <c r="E80" s="0" t="s">
        <v>1081</v>
      </c>
      <c r="F80" s="0" t="n">
        <v>1</v>
      </c>
      <c r="G80" s="0" t="n">
        <v>1</v>
      </c>
      <c r="H80" s="0" t="n">
        <v>0</v>
      </c>
      <c r="I80" s="0" t="s">
        <v>1217</v>
      </c>
      <c r="AA80" s="0" t="str">
        <f aca="false">TRIM(LEFT(TRIM(I80),3))</f>
        <v>SE</v>
      </c>
    </row>
    <row r="81" customFormat="false" ht="12.75" hidden="false" customHeight="false" outlineLevel="0" collapsed="false">
      <c r="A81" s="0" t="s">
        <v>1218</v>
      </c>
      <c r="B81" s="0" t="n">
        <v>3</v>
      </c>
      <c r="C81" s="0" t="n">
        <v>0</v>
      </c>
      <c r="D81" s="0" t="s">
        <v>957</v>
      </c>
      <c r="E81" s="0" t="s">
        <v>958</v>
      </c>
      <c r="F81" s="0" t="n">
        <v>3</v>
      </c>
      <c r="G81" s="0" t="n">
        <v>3</v>
      </c>
      <c r="H81" s="0" t="n">
        <v>0</v>
      </c>
      <c r="I81" s="0" t="s">
        <v>1219</v>
      </c>
      <c r="M81" s="0" t="s">
        <v>1220</v>
      </c>
      <c r="AA81" s="0" t="str">
        <f aca="false">TRIM(LEFT(TRIM(I81),3))</f>
        <v>Stl</v>
      </c>
    </row>
    <row r="82" customFormat="false" ht="12.75" hidden="false" customHeight="false" outlineLevel="0" collapsed="false">
      <c r="A82" s="0" t="s">
        <v>1221</v>
      </c>
      <c r="B82" s="0" t="n">
        <v>3</v>
      </c>
      <c r="C82" s="0" t="n">
        <v>0</v>
      </c>
      <c r="D82" s="0" t="s">
        <v>957</v>
      </c>
      <c r="E82" s="0" t="s">
        <v>958</v>
      </c>
      <c r="F82" s="0" t="n">
        <v>0</v>
      </c>
      <c r="G82" s="0" t="n">
        <v>2</v>
      </c>
      <c r="H82" s="0" t="n">
        <v>0</v>
      </c>
      <c r="I82" s="0" t="s">
        <v>1222</v>
      </c>
      <c r="AA82" s="0" t="str">
        <f aca="false">TRIM(LEFT(TRIM(I82),3))</f>
        <v>Sup</v>
      </c>
    </row>
    <row r="83" customFormat="false" ht="12.75" hidden="false" customHeight="false" outlineLevel="0" collapsed="false">
      <c r="A83" s="0" t="s">
        <v>1223</v>
      </c>
      <c r="B83" s="0" t="n">
        <v>3</v>
      </c>
      <c r="C83" s="0" t="n">
        <v>0</v>
      </c>
      <c r="D83" s="0" t="s">
        <v>957</v>
      </c>
      <c r="E83" s="0" t="s">
        <v>958</v>
      </c>
      <c r="F83" s="0" t="n">
        <v>3</v>
      </c>
      <c r="G83" s="0" t="n">
        <v>1</v>
      </c>
      <c r="H83" s="0" t="n">
        <v>1</v>
      </c>
      <c r="I83" s="0" t="s">
        <v>1224</v>
      </c>
      <c r="AA83" s="0" t="str">
        <f aca="false">TRIM(LEFT(TRIM(I83),3))</f>
        <v>Tac</v>
      </c>
    </row>
    <row r="84" customFormat="false" ht="12.75" hidden="false" customHeight="false" outlineLevel="0" collapsed="false">
      <c r="A84" s="0" t="s">
        <v>1225</v>
      </c>
      <c r="B84" s="0" t="n">
        <v>3</v>
      </c>
      <c r="C84" s="0" t="n">
        <v>0</v>
      </c>
      <c r="D84" s="0" t="s">
        <v>1226</v>
      </c>
      <c r="E84" s="0" t="s">
        <v>1227</v>
      </c>
      <c r="F84" s="0" t="n">
        <v>0</v>
      </c>
      <c r="G84" s="0" t="n">
        <v>4</v>
      </c>
      <c r="H84" s="0" t="n">
        <v>0</v>
      </c>
      <c r="I84" s="0" t="s">
        <v>1228</v>
      </c>
      <c r="K84" s="0" t="s">
        <v>1229</v>
      </c>
      <c r="AA84" s="0" t="str">
        <f aca="false">TRIM(LEFT(TRIM(I84),3))</f>
        <v>The</v>
      </c>
    </row>
    <row r="85" customFormat="false" ht="12.75" hidden="false" customHeight="false" outlineLevel="0" collapsed="false">
      <c r="A85" s="0" t="s">
        <v>1230</v>
      </c>
      <c r="B85" s="0" t="n">
        <v>3</v>
      </c>
      <c r="C85" s="0" t="n">
        <v>0</v>
      </c>
      <c r="D85" s="0" t="s">
        <v>957</v>
      </c>
      <c r="E85" s="0" t="s">
        <v>958</v>
      </c>
      <c r="F85" s="0" t="n">
        <v>3</v>
      </c>
      <c r="G85" s="0" t="n">
        <v>3</v>
      </c>
      <c r="H85" s="0" t="n">
        <v>0</v>
      </c>
      <c r="I85" s="0" t="s">
        <v>1231</v>
      </c>
      <c r="AA85" s="0" t="str">
        <f aca="false">TRIM(LEFT(TRIM(I85),3))</f>
        <v>ToG</v>
      </c>
    </row>
    <row r="86" customFormat="false" ht="12.75" hidden="false" customHeight="false" outlineLevel="0" collapsed="false">
      <c r="A86" s="0" t="s">
        <v>1232</v>
      </c>
      <c r="B86" s="0" t="n">
        <v>3</v>
      </c>
      <c r="C86" s="0" t="n">
        <v>0</v>
      </c>
      <c r="D86" s="0" t="s">
        <v>957</v>
      </c>
      <c r="E86" s="0" t="s">
        <v>958</v>
      </c>
      <c r="F86" s="0" t="n">
        <v>2</v>
      </c>
      <c r="G86" s="0" t="n">
        <v>4</v>
      </c>
      <c r="H86" s="0" t="n">
        <v>0</v>
      </c>
      <c r="I86" s="0" t="s">
        <v>1233</v>
      </c>
      <c r="M86" s="0" t="s">
        <v>1234</v>
      </c>
      <c r="AA86" s="0" t="str">
        <f aca="false">TRIM(LEFT(TRIM(I86),3))</f>
        <v>Tra</v>
      </c>
    </row>
    <row r="87" customFormat="false" ht="12.75" hidden="false" customHeight="false" outlineLevel="0" collapsed="false">
      <c r="A87" s="0" t="s">
        <v>1235</v>
      </c>
      <c r="B87" s="0" t="n">
        <v>3</v>
      </c>
      <c r="C87" s="0" t="n">
        <v>0</v>
      </c>
      <c r="D87" s="0" t="s">
        <v>957</v>
      </c>
      <c r="E87" s="0" t="s">
        <v>958</v>
      </c>
      <c r="F87" s="0" t="n">
        <v>0</v>
      </c>
      <c r="G87" s="0" t="n">
        <v>2</v>
      </c>
      <c r="H87" s="0" t="n">
        <v>0</v>
      </c>
      <c r="I87" s="0" t="s">
        <v>1236</v>
      </c>
      <c r="K87" s="0" t="s">
        <v>1237</v>
      </c>
      <c r="M87" s="0" t="s">
        <v>1238</v>
      </c>
      <c r="AA87" s="0" t="str">
        <f aca="false">TRIM(LEFT(TRIM(I87),3))</f>
        <v>Uni</v>
      </c>
    </row>
    <row r="88" customFormat="false" ht="12.75" hidden="false" customHeight="false" outlineLevel="0" collapsed="false">
      <c r="A88" s="0" t="s">
        <v>1239</v>
      </c>
      <c r="B88" s="0" t="n">
        <v>3</v>
      </c>
      <c r="C88" s="0" t="n">
        <v>0</v>
      </c>
      <c r="D88" s="0" t="s">
        <v>957</v>
      </c>
      <c r="E88" s="0" t="s">
        <v>958</v>
      </c>
      <c r="F88" s="0" t="n">
        <v>2</v>
      </c>
      <c r="G88" s="0" t="n">
        <v>4</v>
      </c>
      <c r="H88" s="0" t="n">
        <v>0</v>
      </c>
      <c r="I88" s="0" t="s">
        <v>1240</v>
      </c>
      <c r="M88" s="0" t="s">
        <v>1241</v>
      </c>
      <c r="AA88" s="0" t="str">
        <f aca="false">TRIM(LEFT(TRIM(I88),3))</f>
        <v>War</v>
      </c>
    </row>
    <row r="89" customFormat="false" ht="12.75" hidden="false" customHeight="false" outlineLevel="0" collapsed="false">
      <c r="A89" s="0" t="s">
        <v>1242</v>
      </c>
      <c r="B89" s="0" t="n">
        <v>3</v>
      </c>
      <c r="C89" s="0" t="n">
        <v>0</v>
      </c>
      <c r="D89" s="0" t="s">
        <v>957</v>
      </c>
      <c r="E89" s="0" t="s">
        <v>958</v>
      </c>
      <c r="F89" s="0" t="n">
        <v>2</v>
      </c>
      <c r="G89" s="0" t="n">
        <v>4</v>
      </c>
      <c r="H89" s="0" t="n">
        <v>0</v>
      </c>
      <c r="I89" s="0" t="s">
        <v>1243</v>
      </c>
      <c r="M89" s="0" t="s">
        <v>1244</v>
      </c>
      <c r="AA89" s="0" t="str">
        <f aca="false">TRIM(LEFT(TRIM(I89),3))</f>
        <v>Whe</v>
      </c>
    </row>
    <row r="90" customFormat="false" ht="12.75" hidden="false" customHeight="false" outlineLevel="0" collapsed="false">
      <c r="A90" s="0" t="s">
        <v>1245</v>
      </c>
      <c r="B90" s="0" t="n">
        <v>3</v>
      </c>
      <c r="C90" s="0" t="n">
        <v>0</v>
      </c>
      <c r="D90" s="0" t="s">
        <v>957</v>
      </c>
      <c r="E90" s="0" t="s">
        <v>958</v>
      </c>
      <c r="F90" s="0" t="n">
        <v>2</v>
      </c>
      <c r="G90" s="0" t="n">
        <v>1</v>
      </c>
      <c r="H90" s="0" t="n">
        <v>0</v>
      </c>
      <c r="I90" s="0" t="s">
        <v>1246</v>
      </c>
      <c r="K90" s="0" t="s">
        <v>1247</v>
      </c>
      <c r="L90" s="0" t="s">
        <v>1248</v>
      </c>
      <c r="M90" s="0" t="s">
        <v>1249</v>
      </c>
      <c r="O90" s="0" t="s">
        <v>1250</v>
      </c>
      <c r="AA90" s="0" t="str">
        <f aca="false">TRIM(LEFT(TRIM(I90),3))</f>
        <v>Wri</v>
      </c>
    </row>
    <row r="91" customFormat="false" ht="12.75" hidden="false" customHeight="false" outlineLevel="0" collapsed="false">
      <c r="A91" s="0" t="s">
        <v>1251</v>
      </c>
      <c r="B91" s="0" t="n">
        <v>0</v>
      </c>
      <c r="C91" s="0" t="n">
        <v>0</v>
      </c>
      <c r="D91" s="0" t="s">
        <v>1252</v>
      </c>
      <c r="E91" s="0" t="s">
        <v>958</v>
      </c>
      <c r="F91" s="0" t="n">
        <v>3</v>
      </c>
      <c r="G91" s="0" t="n">
        <v>0</v>
      </c>
      <c r="H91" s="0" t="n">
        <v>0</v>
      </c>
      <c r="I91" s="0" t="s">
        <v>1253</v>
      </c>
      <c r="AA91" s="0" t="str">
        <f aca="false">TRIM(LEFT(TRIM(I91),3))</f>
        <v>...</v>
      </c>
    </row>
    <row r="92" customFormat="false" ht="12.75" hidden="false" customHeight="false" outlineLevel="0" collapsed="false">
      <c r="A92" s="0" t="s">
        <v>1254</v>
      </c>
      <c r="B92" s="0" t="n">
        <v>3</v>
      </c>
      <c r="C92" s="0" t="n">
        <v>0</v>
      </c>
      <c r="D92" s="0" t="s">
        <v>957</v>
      </c>
      <c r="E92" s="0" t="s">
        <v>958</v>
      </c>
      <c r="F92" s="0" t="n">
        <v>0</v>
      </c>
      <c r="G92" s="0" t="n">
        <v>2</v>
      </c>
      <c r="H92" s="0" t="n">
        <v>0</v>
      </c>
      <c r="I92" s="0" t="s">
        <v>1255</v>
      </c>
      <c r="AA92" s="0" t="str">
        <f aca="false">TRIM(LEFT(TRIM(I92),3))</f>
        <v>U1</v>
      </c>
    </row>
    <row r="93" customFormat="false" ht="12.75" hidden="false" customHeight="false" outlineLevel="0" collapsed="false">
      <c r="A93" s="0" t="s">
        <v>1256</v>
      </c>
      <c r="B93" s="0" t="n">
        <v>3</v>
      </c>
      <c r="C93" s="0" t="n">
        <v>0</v>
      </c>
      <c r="D93" s="0" t="s">
        <v>957</v>
      </c>
      <c r="E93" s="0" t="s">
        <v>958</v>
      </c>
      <c r="F93" s="0" t="n">
        <v>2</v>
      </c>
      <c r="G93" s="0" t="n">
        <v>4</v>
      </c>
      <c r="H93" s="0" t="n">
        <v>0</v>
      </c>
      <c r="I93" s="0" t="s">
        <v>1257</v>
      </c>
      <c r="AA93" s="0" t="str">
        <f aca="false">TRIM(LEFT(TRIM(I93),3))</f>
        <v>U2</v>
      </c>
    </row>
    <row r="94" customFormat="false" ht="12.75" hidden="false" customHeight="false" outlineLevel="0" collapsed="false">
      <c r="A94" s="0" t="s">
        <v>1258</v>
      </c>
      <c r="B94" s="0" t="n">
        <v>3</v>
      </c>
      <c r="C94" s="0" t="n">
        <v>0</v>
      </c>
      <c r="D94" s="0" t="s">
        <v>957</v>
      </c>
      <c r="E94" s="0" t="s">
        <v>958</v>
      </c>
      <c r="F94" s="0" t="n">
        <v>0</v>
      </c>
      <c r="G94" s="0" t="n">
        <v>4</v>
      </c>
      <c r="H94" s="0" t="n">
        <v>0</v>
      </c>
      <c r="I94" s="0" t="s">
        <v>1259</v>
      </c>
      <c r="AA94" s="0" t="str">
        <f aca="false">TRIM(LEFT(TRIM(I94),3))</f>
        <v>U3</v>
      </c>
    </row>
    <row r="95" customFormat="false" ht="12.75" hidden="false" customHeight="false" outlineLevel="0" collapsed="false">
      <c r="A95" s="0" t="s">
        <v>1260</v>
      </c>
      <c r="B95" s="0" t="n">
        <v>3</v>
      </c>
      <c r="C95" s="0" t="n">
        <v>0</v>
      </c>
      <c r="D95" s="0" t="s">
        <v>957</v>
      </c>
      <c r="E95" s="0" t="s">
        <v>958</v>
      </c>
      <c r="F95" s="0" t="n">
        <v>0</v>
      </c>
      <c r="G95" s="0" t="n">
        <v>4</v>
      </c>
      <c r="H95" s="0" t="n">
        <v>0</v>
      </c>
      <c r="I95" s="0" t="s">
        <v>1261</v>
      </c>
      <c r="AA95" s="0" t="str">
        <f aca="false">TRIM(LEFT(TRIM(I95),3))</f>
        <v>X1</v>
      </c>
    </row>
    <row r="96" customFormat="false" ht="12.75" hidden="false" customHeight="false" outlineLevel="0" collapsed="false">
      <c r="A96" s="0" t="s">
        <v>1262</v>
      </c>
      <c r="B96" s="0" t="n">
        <v>5</v>
      </c>
      <c r="C96" s="0" t="n">
        <v>0</v>
      </c>
      <c r="D96" s="0" t="s">
        <v>957</v>
      </c>
      <c r="E96" s="0" t="s">
        <v>958</v>
      </c>
      <c r="F96" s="0" t="n">
        <v>0</v>
      </c>
      <c r="G96" s="0" t="n">
        <v>4</v>
      </c>
      <c r="H96" s="0" t="n">
        <v>0</v>
      </c>
      <c r="I96" s="0" t="s">
        <v>1263</v>
      </c>
      <c r="M96" s="0" t="s">
        <v>1264</v>
      </c>
      <c r="AA96" s="0" t="str">
        <f aca="false">TRIM(LEFT(TRIM(I96),3))</f>
        <v>X2</v>
      </c>
    </row>
    <row r="97" customFormat="false" ht="12.75" hidden="false" customHeight="false" outlineLevel="0" collapsed="false">
      <c r="A97" s="0" t="s">
        <v>1265</v>
      </c>
      <c r="B97" s="0" t="n">
        <v>5</v>
      </c>
      <c r="C97" s="0" t="n">
        <v>0</v>
      </c>
      <c r="D97" s="0" t="s">
        <v>957</v>
      </c>
      <c r="E97" s="0" t="s">
        <v>958</v>
      </c>
      <c r="F97" s="0" t="n">
        <v>1</v>
      </c>
      <c r="G97" s="0" t="n">
        <v>4</v>
      </c>
      <c r="H97" s="0" t="n">
        <v>0</v>
      </c>
      <c r="I97" s="0" t="s">
        <v>1266</v>
      </c>
      <c r="M97" s="0" t="s">
        <v>1267</v>
      </c>
      <c r="AA97" s="0" t="str">
        <f aca="false">TRIM(LEFT(TRIM(I97),3))</f>
        <v>X3</v>
      </c>
    </row>
    <row r="98" customFormat="false" ht="12.75" hidden="false" customHeight="false" outlineLevel="0" collapsed="false">
      <c r="A98" s="0" t="s">
        <v>1268</v>
      </c>
      <c r="B98" s="0" t="n">
        <v>5</v>
      </c>
      <c r="C98" s="0" t="n">
        <v>-2</v>
      </c>
      <c r="D98" s="0" t="s">
        <v>1227</v>
      </c>
      <c r="E98" s="0" t="s">
        <v>958</v>
      </c>
      <c r="F98" s="0" t="n">
        <v>0</v>
      </c>
      <c r="G98" s="0" t="n">
        <v>4</v>
      </c>
      <c r="H98" s="0" t="n">
        <v>0</v>
      </c>
      <c r="I98" s="0" t="s">
        <v>1269</v>
      </c>
      <c r="M98" s="0" t="s">
        <v>1270</v>
      </c>
      <c r="AA98" s="0" t="str">
        <f aca="false">TRIM(LEFT(TRIM(I98),3))</f>
        <v>X4</v>
      </c>
    </row>
    <row r="99" customFormat="false" ht="12.75" hidden="false" customHeight="false" outlineLevel="0" collapsed="false">
      <c r="A99" s="0" t="s">
        <v>1271</v>
      </c>
      <c r="B99" s="0" t="n">
        <v>5</v>
      </c>
      <c r="C99" s="0" t="n">
        <v>-2</v>
      </c>
      <c r="D99" s="0" t="s">
        <v>1272</v>
      </c>
      <c r="E99" s="0" t="s">
        <v>958</v>
      </c>
      <c r="F99" s="0" t="n">
        <v>3</v>
      </c>
      <c r="G99" s="0" t="n">
        <v>4</v>
      </c>
      <c r="H99" s="0" t="n">
        <v>0</v>
      </c>
      <c r="I99" s="0" t="s">
        <v>1273</v>
      </c>
      <c r="AA99" s="0" t="str">
        <f aca="false">TRIM(LEFT(TRIM(I99),3))</f>
        <v>X5</v>
      </c>
    </row>
    <row r="100" customFormat="false" ht="12.75" hidden="false" customHeight="false" outlineLevel="0" collapsed="false">
      <c r="A100" s="0" t="s">
        <v>1274</v>
      </c>
      <c r="B100" s="0" t="n">
        <v>5</v>
      </c>
      <c r="C100" s="0" t="n">
        <v>-2</v>
      </c>
      <c r="D100" s="0" t="s">
        <v>1275</v>
      </c>
      <c r="E100" s="0" t="s">
        <v>982</v>
      </c>
      <c r="F100" s="0" t="n">
        <v>1</v>
      </c>
      <c r="G100" s="0" t="n">
        <v>4</v>
      </c>
      <c r="H100" s="0" t="n">
        <v>0</v>
      </c>
      <c r="I100" s="0" t="s">
        <v>1276</v>
      </c>
      <c r="K100" s="0" t="s">
        <v>1277</v>
      </c>
      <c r="AA100" s="0" t="str">
        <f aca="false">TRIM(LEFT(TRIM(I100),3))</f>
        <v>X6</v>
      </c>
    </row>
    <row r="101" customFormat="false" ht="12.75" hidden="false" customHeight="false" outlineLevel="0" collapsed="false">
      <c r="A101" s="0" t="s">
        <v>1278</v>
      </c>
      <c r="B101" s="0" t="n">
        <v>3</v>
      </c>
      <c r="C101" s="0" t="n">
        <v>0</v>
      </c>
      <c r="D101" s="0" t="s">
        <v>957</v>
      </c>
      <c r="E101" s="0" t="s">
        <v>958</v>
      </c>
      <c r="F101" s="0" t="n">
        <v>1</v>
      </c>
      <c r="G101" s="0" t="n">
        <v>0</v>
      </c>
      <c r="H101" s="0" t="n">
        <v>0</v>
      </c>
      <c r="I101" s="0" t="s">
        <v>1279</v>
      </c>
      <c r="AA101" s="0" t="str">
        <f aca="false">TRIM(LEFT(TRIM(I101),3))</f>
        <v>X7</v>
      </c>
    </row>
    <row r="102" customFormat="false" ht="12.75" hidden="false" customHeight="false" outlineLevel="0" collapsed="false">
      <c r="B102" s="0" t="s">
        <v>1280</v>
      </c>
      <c r="AA102" s="0" t="s">
        <v>595</v>
      </c>
    </row>
    <row r="103" customFormat="false" ht="12.75" hidden="false" customHeight="false" outlineLevel="0" collapsed="false">
      <c r="AA103" s="0" t="s">
        <v>596</v>
      </c>
    </row>
  </sheetData>
  <dataValidations count="1">
    <dataValidation allowBlank="true" errorStyle="stop" operator="between" showDropDown="false" showErrorMessage="true" showInputMessage="false" sqref="AB2:AC101" type="list">
      <formula1>Adv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1.99"/>
    <col collapsed="false" customWidth="true" hidden="false" outlineLevel="0" max="5" min="4" style="0" width="5.99"/>
    <col collapsed="false" customWidth="true" hidden="false" outlineLevel="0" max="8" min="6" style="0" width="1.99"/>
  </cols>
  <sheetData>
    <row r="1" customFormat="false" ht="12.75" hidden="false" customHeight="false" outlineLevel="0" collapsed="false">
      <c r="A1" s="0" t="s">
        <v>1281</v>
      </c>
    </row>
    <row r="2" customFormat="false" ht="12.75" hidden="false" customHeight="false" outlineLevel="0" collapsed="false">
      <c r="A2" s="0" t="n">
        <v>0</v>
      </c>
      <c r="B2" s="0" t="s">
        <v>1282</v>
      </c>
    </row>
    <row r="3" customFormat="false" ht="12.75" hidden="false" customHeight="false" outlineLevel="0" collapsed="false">
      <c r="A3" s="0" t="n">
        <v>1</v>
      </c>
      <c r="B3" s="0" t="s">
        <v>1283</v>
      </c>
    </row>
    <row r="4" customFormat="false" ht="12.75" hidden="false" customHeight="false" outlineLevel="0" collapsed="false">
      <c r="A4" s="0" t="n">
        <v>1</v>
      </c>
      <c r="B4" s="0" t="s">
        <v>1284</v>
      </c>
    </row>
    <row r="5" customFormat="false" ht="12.75" hidden="false" customHeight="false" outlineLevel="0" collapsed="false">
      <c r="A5" s="0" t="n">
        <v>1</v>
      </c>
      <c r="B5" s="0" t="s">
        <v>1285</v>
      </c>
      <c r="C5" s="0" t="s">
        <v>1286</v>
      </c>
    </row>
    <row r="6" customFormat="false" ht="12.75" hidden="false" customHeight="false" outlineLevel="0" collapsed="false">
      <c r="A6" s="0" t="n">
        <v>3</v>
      </c>
      <c r="B6" s="0" t="s">
        <v>1287</v>
      </c>
      <c r="C6" s="0" t="s">
        <v>1288</v>
      </c>
    </row>
    <row r="7" customFormat="false" ht="12.75" hidden="false" customHeight="false" outlineLevel="0" collapsed="false">
      <c r="A7" s="0" t="n">
        <v>1</v>
      </c>
      <c r="B7" s="0" t="s">
        <v>1289</v>
      </c>
    </row>
    <row r="8" customFormat="false" ht="12.75" hidden="false" customHeight="false" outlineLevel="0" collapsed="false">
      <c r="A8" s="0" t="n">
        <v>1</v>
      </c>
      <c r="B8" s="0" t="s">
        <v>1290</v>
      </c>
    </row>
    <row r="9" customFormat="false" ht="12.75" hidden="false" customHeight="false" outlineLevel="0" collapsed="false">
      <c r="A9" s="0" t="n">
        <v>1</v>
      </c>
      <c r="B9" s="0" t="s">
        <v>1291</v>
      </c>
    </row>
    <row r="10" customFormat="false" ht="12.75" hidden="false" customHeight="false" outlineLevel="0" collapsed="false">
      <c r="A10" s="0" t="n">
        <v>1</v>
      </c>
      <c r="B10" s="0" t="s">
        <v>1292</v>
      </c>
    </row>
    <row r="11" customFormat="false" ht="12.75" hidden="false" customHeight="false" outlineLevel="0" collapsed="false">
      <c r="A11" s="0" t="n">
        <v>0</v>
      </c>
      <c r="B11" s="0" t="s">
        <v>1293</v>
      </c>
    </row>
    <row r="12" customFormat="false" ht="12.75" hidden="false" customHeight="false" outlineLevel="0" collapsed="false">
      <c r="A12" s="0" t="n">
        <v>1</v>
      </c>
      <c r="B12" s="0" t="s">
        <v>1294</v>
      </c>
    </row>
    <row r="13" customFormat="false" ht="12.75" hidden="false" customHeight="false" outlineLevel="0" collapsed="false">
      <c r="A13" s="0" t="n">
        <v>1</v>
      </c>
      <c r="B13" s="0" t="s">
        <v>1295</v>
      </c>
    </row>
    <row r="14" customFormat="false" ht="12.75" hidden="false" customHeight="false" outlineLevel="0" collapsed="false">
      <c r="A14" s="0" t="n">
        <v>1</v>
      </c>
      <c r="B14" s="0" t="s">
        <v>1296</v>
      </c>
    </row>
    <row r="15" customFormat="false" ht="12.75" hidden="false" customHeight="false" outlineLevel="0" collapsed="false">
      <c r="A15" s="0" t="n">
        <v>0</v>
      </c>
      <c r="B15" s="0" t="s">
        <v>1297</v>
      </c>
    </row>
    <row r="16" customFormat="false" ht="12.75" hidden="false" customHeight="false" outlineLevel="0" collapsed="false">
      <c r="A16" s="0" t="n">
        <v>0</v>
      </c>
      <c r="B16" s="0" t="s">
        <v>1298</v>
      </c>
    </row>
    <row r="17" customFormat="false" ht="12.75" hidden="false" customHeight="false" outlineLevel="0" collapsed="false">
      <c r="A17" s="0" t="n">
        <v>0</v>
      </c>
      <c r="B17" s="0" t="s">
        <v>1299</v>
      </c>
    </row>
    <row r="18" customFormat="false" ht="12.75" hidden="false" customHeight="false" outlineLevel="0" collapsed="false">
      <c r="A18" s="0" t="n">
        <v>1</v>
      </c>
      <c r="B18" s="0" t="s">
        <v>1300</v>
      </c>
    </row>
    <row r="19" customFormat="false" ht="12.75" hidden="false" customHeight="false" outlineLevel="0" collapsed="false">
      <c r="A19" s="0" t="n">
        <v>0</v>
      </c>
      <c r="B19" s="0" t="s">
        <v>1301</v>
      </c>
      <c r="C19" s="0" t="s">
        <v>1014</v>
      </c>
    </row>
    <row r="20" customFormat="false" ht="12.75" hidden="false" customHeight="false" outlineLevel="0" collapsed="false">
      <c r="A20" s="0" t="n">
        <v>1</v>
      </c>
      <c r="B20" s="0" t="s">
        <v>1302</v>
      </c>
    </row>
    <row r="21" customFormat="false" ht="12.75" hidden="false" customHeight="false" outlineLevel="0" collapsed="false">
      <c r="A21" s="0" t="n">
        <v>0</v>
      </c>
      <c r="B21" s="0" t="s">
        <v>1303</v>
      </c>
    </row>
    <row r="22" customFormat="false" ht="12.75" hidden="false" customHeight="false" outlineLevel="0" collapsed="false">
      <c r="A22" s="0" t="n">
        <v>1</v>
      </c>
      <c r="B22" s="0" t="s">
        <v>1304</v>
      </c>
      <c r="C22" s="0" t="s">
        <v>1286</v>
      </c>
    </row>
    <row r="23" customFormat="false" ht="12.75" hidden="false" customHeight="false" outlineLevel="0" collapsed="false">
      <c r="A23" s="0" t="n">
        <v>0</v>
      </c>
      <c r="B23" s="0" t="s">
        <v>1305</v>
      </c>
    </row>
    <row r="24" customFormat="false" ht="12.75" hidden="false" customHeight="false" outlineLevel="0" collapsed="false">
      <c r="A24" s="0" t="n">
        <v>1</v>
      </c>
      <c r="B24" s="0" t="s">
        <v>1306</v>
      </c>
    </row>
    <row r="25" customFormat="false" ht="12.75" hidden="false" customHeight="false" outlineLevel="0" collapsed="false">
      <c r="A25" s="0" t="n">
        <v>1</v>
      </c>
      <c r="B25" s="0" t="s">
        <v>1307</v>
      </c>
    </row>
    <row r="26" customFormat="false" ht="12.75" hidden="false" customHeight="false" outlineLevel="0" collapsed="false">
      <c r="A26" s="0" t="n">
        <v>1</v>
      </c>
      <c r="B26" s="0" t="s">
        <v>1308</v>
      </c>
    </row>
    <row r="27" customFormat="false" ht="12.75" hidden="false" customHeight="false" outlineLevel="0" collapsed="false">
      <c r="A27" s="0" t="n">
        <v>1</v>
      </c>
      <c r="B27" s="0" t="s">
        <v>1309</v>
      </c>
    </row>
    <row r="28" customFormat="false" ht="12.75" hidden="false" customHeight="false" outlineLevel="0" collapsed="false">
      <c r="A28" s="0" t="n">
        <v>0</v>
      </c>
      <c r="B28" s="0" t="s">
        <v>1310</v>
      </c>
    </row>
    <row r="29" customFormat="false" ht="12.75" hidden="false" customHeight="false" outlineLevel="0" collapsed="false">
      <c r="A29" s="0" t="n">
        <v>1</v>
      </c>
      <c r="B29" s="0" t="s">
        <v>1311</v>
      </c>
    </row>
    <row r="30" customFormat="false" ht="12.75" hidden="false" customHeight="false" outlineLevel="0" collapsed="false">
      <c r="A30" s="0" t="n">
        <v>1</v>
      </c>
      <c r="B30" s="0" t="s">
        <v>1312</v>
      </c>
    </row>
    <row r="31" customFormat="false" ht="12.75" hidden="false" customHeight="false" outlineLevel="0" collapsed="false">
      <c r="A31" s="0" t="n">
        <v>1</v>
      </c>
      <c r="B31" s="0" t="s">
        <v>1313</v>
      </c>
    </row>
    <row r="32" customFormat="false" ht="12.75" hidden="false" customHeight="false" outlineLevel="0" collapsed="false">
      <c r="A32" s="0" t="n">
        <v>1</v>
      </c>
      <c r="B32" s="0" t="s">
        <v>1314</v>
      </c>
    </row>
    <row r="33" customFormat="false" ht="12.75" hidden="false" customHeight="false" outlineLevel="0" collapsed="false">
      <c r="A33" s="0" t="n">
        <v>0</v>
      </c>
      <c r="B33" s="0" t="s">
        <v>1315</v>
      </c>
    </row>
    <row r="34" customFormat="false" ht="12.75" hidden="false" customHeight="false" outlineLevel="0" collapsed="false">
      <c r="A34" s="0" t="n">
        <v>1</v>
      </c>
      <c r="B34" s="0" t="s">
        <v>1316</v>
      </c>
    </row>
    <row r="35" customFormat="false" ht="12.75" hidden="false" customHeight="false" outlineLevel="0" collapsed="false">
      <c r="A35" s="0" t="n">
        <v>0</v>
      </c>
      <c r="B35" s="0" t="s">
        <v>1317</v>
      </c>
    </row>
    <row r="36" customFormat="false" ht="12.75" hidden="false" customHeight="false" outlineLevel="0" collapsed="false">
      <c r="A36" s="0" t="n">
        <v>0</v>
      </c>
      <c r="B36" s="0" t="s">
        <v>1318</v>
      </c>
      <c r="C36" s="0" t="s">
        <v>1066</v>
      </c>
    </row>
    <row r="37" customFormat="false" ht="12.75" hidden="false" customHeight="false" outlineLevel="0" collapsed="false">
      <c r="A37" s="0" t="n">
        <v>1</v>
      </c>
      <c r="B37" s="0" t="s">
        <v>1319</v>
      </c>
      <c r="C37" s="0" t="s">
        <v>1286</v>
      </c>
    </row>
    <row r="38" customFormat="false" ht="12.75" hidden="false" customHeight="false" outlineLevel="0" collapsed="false">
      <c r="A38" s="0" t="n">
        <v>0</v>
      </c>
      <c r="B38" s="0" t="s">
        <v>1320</v>
      </c>
    </row>
    <row r="39" customFormat="false" ht="12.75" hidden="false" customHeight="false" outlineLevel="0" collapsed="false">
      <c r="A39" s="0" t="n">
        <v>0</v>
      </c>
      <c r="B39" s="0" t="s">
        <v>1321</v>
      </c>
    </row>
    <row r="40" customFormat="false" ht="12.75" hidden="false" customHeight="false" outlineLevel="0" collapsed="false">
      <c r="A40" s="0" t="n">
        <v>1</v>
      </c>
      <c r="B40" s="0" t="s">
        <v>1322</v>
      </c>
    </row>
    <row r="41" customFormat="false" ht="12.75" hidden="false" customHeight="false" outlineLevel="0" collapsed="false">
      <c r="A41" s="0" t="n">
        <v>1</v>
      </c>
      <c r="B41" s="0" t="s">
        <v>1323</v>
      </c>
    </row>
    <row r="42" customFormat="false" ht="12.75" hidden="false" customHeight="false" outlineLevel="0" collapsed="false">
      <c r="A42" s="0" t="n">
        <v>1</v>
      </c>
      <c r="B42" s="0" t="s">
        <v>1324</v>
      </c>
    </row>
    <row r="43" customFormat="false" ht="12.75" hidden="false" customHeight="false" outlineLevel="0" collapsed="false">
      <c r="A43" s="0" t="n">
        <v>0</v>
      </c>
      <c r="B43" s="0" t="s">
        <v>1325</v>
      </c>
    </row>
    <row r="44" customFormat="false" ht="12.75" hidden="false" customHeight="false" outlineLevel="0" collapsed="false">
      <c r="A44" s="0" t="n">
        <v>1</v>
      </c>
      <c r="B44" s="0" t="s">
        <v>1326</v>
      </c>
    </row>
    <row r="45" customFormat="false" ht="12.75" hidden="false" customHeight="false" outlineLevel="0" collapsed="false">
      <c r="A45" s="0" t="n">
        <v>1</v>
      </c>
      <c r="B45" s="0" t="s">
        <v>1327</v>
      </c>
    </row>
    <row r="46" customFormat="false" ht="12.75" hidden="false" customHeight="false" outlineLevel="0" collapsed="false">
      <c r="A46" s="0" t="n">
        <v>1</v>
      </c>
      <c r="B46" s="0" t="s">
        <v>1328</v>
      </c>
    </row>
    <row r="47" customFormat="false" ht="12.75" hidden="false" customHeight="false" outlineLevel="0" collapsed="false">
      <c r="A47" s="0" t="n">
        <v>1</v>
      </c>
      <c r="B47" s="0" t="s">
        <v>1329</v>
      </c>
    </row>
    <row r="48" customFormat="false" ht="12.75" hidden="false" customHeight="false" outlineLevel="0" collapsed="false">
      <c r="A48" s="0" t="n">
        <v>1</v>
      </c>
      <c r="B48" s="0" t="s">
        <v>1330</v>
      </c>
    </row>
    <row r="49" customFormat="false" ht="12.75" hidden="false" customHeight="false" outlineLevel="0" collapsed="false">
      <c r="A49" s="0" t="n">
        <v>0</v>
      </c>
      <c r="B49" s="0" t="s">
        <v>1331</v>
      </c>
    </row>
    <row r="50" customFormat="false" ht="12.75" hidden="false" customHeight="false" outlineLevel="0" collapsed="false">
      <c r="A50" s="0" t="n">
        <v>1</v>
      </c>
      <c r="B50" s="0" t="s">
        <v>1332</v>
      </c>
    </row>
    <row r="51" customFormat="false" ht="12.75" hidden="false" customHeight="false" outlineLevel="0" collapsed="false">
      <c r="A51" s="0" t="n">
        <v>1</v>
      </c>
      <c r="B51" s="0" t="s">
        <v>1333</v>
      </c>
    </row>
    <row r="52" customFormat="false" ht="12.75" hidden="false" customHeight="false" outlineLevel="0" collapsed="false">
      <c r="A52" s="0" t="n">
        <v>1</v>
      </c>
      <c r="B52" s="0" t="s">
        <v>1334</v>
      </c>
    </row>
    <row r="53" customFormat="false" ht="12.75" hidden="false" customHeight="false" outlineLevel="0" collapsed="false">
      <c r="A53" s="0" t="n">
        <v>0</v>
      </c>
      <c r="B53" s="0" t="s">
        <v>1335</v>
      </c>
    </row>
    <row r="54" customFormat="false" ht="12.75" hidden="false" customHeight="false" outlineLevel="0" collapsed="false">
      <c r="A54" s="0" t="n">
        <v>1</v>
      </c>
      <c r="B54" s="0" t="s">
        <v>1336</v>
      </c>
    </row>
    <row r="55" customFormat="false" ht="12.75" hidden="false" customHeight="false" outlineLevel="0" collapsed="false">
      <c r="A55" s="0" t="n">
        <v>6</v>
      </c>
      <c r="B55" s="0" t="s">
        <v>1337</v>
      </c>
      <c r="C55" s="0" t="s">
        <v>1131</v>
      </c>
    </row>
    <row r="56" customFormat="false" ht="12.75" hidden="false" customHeight="false" outlineLevel="0" collapsed="false">
      <c r="A56" s="0" t="n">
        <v>0</v>
      </c>
      <c r="B56" s="0" t="s">
        <v>1338</v>
      </c>
    </row>
    <row r="57" customFormat="false" ht="12.75" hidden="false" customHeight="false" outlineLevel="0" collapsed="false">
      <c r="A57" s="0" t="n">
        <v>0</v>
      </c>
      <c r="B57" s="0" t="s">
        <v>1339</v>
      </c>
    </row>
    <row r="58" customFormat="false" ht="12.75" hidden="false" customHeight="false" outlineLevel="0" collapsed="false">
      <c r="A58" s="0" t="n">
        <v>0</v>
      </c>
      <c r="B58" s="0" t="s">
        <v>1340</v>
      </c>
    </row>
    <row r="59" customFormat="false" ht="12.75" hidden="false" customHeight="false" outlineLevel="0" collapsed="false">
      <c r="A59" s="0" t="n">
        <v>0</v>
      </c>
      <c r="B59" s="0" t="s">
        <v>1341</v>
      </c>
    </row>
    <row r="60" customFormat="false" ht="12.75" hidden="false" customHeight="false" outlineLevel="0" collapsed="false">
      <c r="A60" s="0" t="n">
        <v>0</v>
      </c>
      <c r="B60" s="0" t="s">
        <v>1342</v>
      </c>
    </row>
    <row r="61" customFormat="false" ht="12.75" hidden="false" customHeight="false" outlineLevel="0" collapsed="false">
      <c r="A61" s="0" t="n">
        <v>4</v>
      </c>
      <c r="B61" s="0" t="s">
        <v>1343</v>
      </c>
      <c r="C61" s="0" t="s">
        <v>1344</v>
      </c>
    </row>
    <row r="62" customFormat="false" ht="12.75" hidden="false" customHeight="false" outlineLevel="0" collapsed="false">
      <c r="A62" s="0" t="n">
        <v>1</v>
      </c>
      <c r="B62" s="0" t="s">
        <v>1345</v>
      </c>
      <c r="C62" s="0" t="s">
        <v>1154</v>
      </c>
    </row>
    <row r="63" customFormat="false" ht="12.75" hidden="false" customHeight="false" outlineLevel="0" collapsed="false">
      <c r="A63" s="0" t="n">
        <v>1</v>
      </c>
      <c r="B63" s="0" t="s">
        <v>1346</v>
      </c>
    </row>
    <row r="64" customFormat="false" ht="12.75" hidden="false" customHeight="false" outlineLevel="0" collapsed="false">
      <c r="A64" s="0" t="n">
        <v>7</v>
      </c>
      <c r="B64" s="0" t="s">
        <v>1347</v>
      </c>
      <c r="C64" s="0" t="s">
        <v>1161</v>
      </c>
    </row>
    <row r="65" customFormat="false" ht="12.75" hidden="false" customHeight="false" outlineLevel="0" collapsed="false">
      <c r="A65" s="0" t="n">
        <v>0</v>
      </c>
      <c r="B65" s="0" t="s">
        <v>1348</v>
      </c>
    </row>
    <row r="66" customFormat="false" ht="12.75" hidden="false" customHeight="false" outlineLevel="0" collapsed="false">
      <c r="A66" s="0" t="n">
        <v>1</v>
      </c>
      <c r="B66" s="0" t="s">
        <v>1349</v>
      </c>
    </row>
    <row r="67" customFormat="false" ht="12.75" hidden="false" customHeight="false" outlineLevel="0" collapsed="false">
      <c r="A67" s="0" t="n">
        <v>0</v>
      </c>
      <c r="B67" s="0" t="s">
        <v>1350</v>
      </c>
    </row>
    <row r="68" customFormat="false" ht="12.75" hidden="false" customHeight="false" outlineLevel="0" collapsed="false">
      <c r="A68" s="0" t="n">
        <v>2</v>
      </c>
      <c r="B68" s="0" t="s">
        <v>1351</v>
      </c>
      <c r="C68" s="0" t="s">
        <v>1174</v>
      </c>
    </row>
    <row r="69" customFormat="false" ht="12.75" hidden="false" customHeight="false" outlineLevel="0" collapsed="false">
      <c r="A69" s="0" t="n">
        <v>1</v>
      </c>
      <c r="B69" s="0" t="s">
        <v>1352</v>
      </c>
    </row>
    <row r="70" customFormat="false" ht="12.75" hidden="false" customHeight="false" outlineLevel="0" collapsed="false">
      <c r="A70" s="0" t="n">
        <v>1</v>
      </c>
      <c r="B70" s="0" t="s">
        <v>1353</v>
      </c>
    </row>
    <row r="71" customFormat="false" ht="12.75" hidden="false" customHeight="false" outlineLevel="0" collapsed="false">
      <c r="A71" s="0" t="n">
        <v>1</v>
      </c>
      <c r="B71" s="0" t="s">
        <v>1354</v>
      </c>
    </row>
    <row r="72" customFormat="false" ht="12.75" hidden="false" customHeight="false" outlineLevel="0" collapsed="false">
      <c r="A72" s="0" t="n">
        <v>5</v>
      </c>
      <c r="B72" s="0" t="s">
        <v>1355</v>
      </c>
      <c r="C72" s="0" t="s">
        <v>1193</v>
      </c>
    </row>
    <row r="73" customFormat="false" ht="12.75" hidden="false" customHeight="false" outlineLevel="0" collapsed="false">
      <c r="A73" s="0" t="n">
        <v>0</v>
      </c>
      <c r="B73" s="0" t="s">
        <v>1356</v>
      </c>
    </row>
    <row r="74" customFormat="false" ht="12.75" hidden="false" customHeight="false" outlineLevel="0" collapsed="false">
      <c r="A74" s="0" t="n">
        <v>1</v>
      </c>
      <c r="B74" s="0" t="s">
        <v>1357</v>
      </c>
    </row>
    <row r="75" customFormat="false" ht="12.75" hidden="false" customHeight="false" outlineLevel="0" collapsed="false">
      <c r="A75" s="0" t="n">
        <v>1</v>
      </c>
      <c r="B75" s="0" t="s">
        <v>1358</v>
      </c>
    </row>
    <row r="76" customFormat="false" ht="12.75" hidden="false" customHeight="false" outlineLevel="0" collapsed="false">
      <c r="A76" s="0" t="n">
        <v>1</v>
      </c>
      <c r="B76" s="0" t="s">
        <v>1359</v>
      </c>
    </row>
    <row r="77" customFormat="false" ht="12.75" hidden="false" customHeight="false" outlineLevel="0" collapsed="false">
      <c r="A77" s="0" t="n">
        <v>1</v>
      </c>
      <c r="B77" s="0" t="s">
        <v>1360</v>
      </c>
      <c r="C77" s="0" t="s">
        <v>1286</v>
      </c>
    </row>
    <row r="78" customFormat="false" ht="12.75" hidden="false" customHeight="false" outlineLevel="0" collapsed="false">
      <c r="A78" s="0" t="n">
        <v>1</v>
      </c>
      <c r="B78" s="0" t="s">
        <v>1361</v>
      </c>
    </row>
    <row r="79" customFormat="false" ht="12.75" hidden="false" customHeight="false" outlineLevel="0" collapsed="false">
      <c r="A79" s="0" t="n">
        <v>1</v>
      </c>
      <c r="B79" s="0" t="s">
        <v>1362</v>
      </c>
    </row>
    <row r="80" customFormat="false" ht="12.75" hidden="false" customHeight="false" outlineLevel="0" collapsed="false">
      <c r="A80" s="0" t="n">
        <v>1</v>
      </c>
      <c r="B80" s="0" t="s">
        <v>1363</v>
      </c>
    </row>
    <row r="81" customFormat="false" ht="12.75" hidden="false" customHeight="false" outlineLevel="0" collapsed="false">
      <c r="A81" s="0" t="n">
        <v>0</v>
      </c>
      <c r="B81" s="0" t="s">
        <v>1364</v>
      </c>
    </row>
    <row r="82" customFormat="false" ht="12.75" hidden="false" customHeight="false" outlineLevel="0" collapsed="false">
      <c r="A82" s="0" t="n">
        <v>1</v>
      </c>
      <c r="B82" s="0" t="s">
        <v>1365</v>
      </c>
    </row>
    <row r="83" customFormat="false" ht="12.75" hidden="false" customHeight="false" outlineLevel="0" collapsed="false">
      <c r="A83" s="0" t="n">
        <v>1</v>
      </c>
      <c r="B83" s="0" t="s">
        <v>1366</v>
      </c>
      <c r="C83" s="0" t="s">
        <v>1286</v>
      </c>
    </row>
    <row r="84" customFormat="false" ht="12.75" hidden="false" customHeight="false" outlineLevel="0" collapsed="false">
      <c r="A84" s="0" t="n">
        <v>0</v>
      </c>
      <c r="B84" s="0" t="s">
        <v>1367</v>
      </c>
    </row>
    <row r="85" customFormat="false" ht="12.75" hidden="false" customHeight="false" outlineLevel="0" collapsed="false">
      <c r="A85" s="0" t="n">
        <v>0</v>
      </c>
      <c r="B85" s="0" t="s">
        <v>1368</v>
      </c>
    </row>
    <row r="86" customFormat="false" ht="12.75" hidden="false" customHeight="false" outlineLevel="0" collapsed="false">
      <c r="A86" s="0" t="n">
        <v>0</v>
      </c>
      <c r="B86" s="0" t="s">
        <v>1369</v>
      </c>
    </row>
    <row r="87" customFormat="false" ht="12.75" hidden="false" customHeight="false" outlineLevel="0" collapsed="false">
      <c r="A87" s="0" t="n">
        <v>1</v>
      </c>
      <c r="B87" s="0" t="s">
        <v>1370</v>
      </c>
    </row>
    <row r="88" customFormat="false" ht="12.75" hidden="false" customHeight="false" outlineLevel="0" collapsed="false">
      <c r="A88" s="0" t="n">
        <v>0</v>
      </c>
      <c r="B88" s="0" t="s">
        <v>1371</v>
      </c>
    </row>
    <row r="89" customFormat="false" ht="12.75" hidden="false" customHeight="false" outlineLevel="0" collapsed="false">
      <c r="A89" s="0" t="n">
        <v>0</v>
      </c>
      <c r="B89" s="0" t="s">
        <v>1372</v>
      </c>
    </row>
    <row r="90" customFormat="false" ht="12.75" hidden="false" customHeight="false" outlineLevel="0" collapsed="false">
      <c r="A90" s="0" t="n">
        <v>1</v>
      </c>
      <c r="B90" s="0" t="s">
        <v>1373</v>
      </c>
    </row>
    <row r="91" customFormat="false" ht="12.75" hidden="false" customHeight="false" outlineLevel="0" collapsed="false">
      <c r="A91" s="0" t="n">
        <v>0</v>
      </c>
      <c r="B91" s="0" t="s">
        <v>1374</v>
      </c>
    </row>
    <row r="92" customFormat="false" ht="12.75" hidden="false" customHeight="false" outlineLevel="0" collapsed="false">
      <c r="A92" s="0" t="n">
        <v>0</v>
      </c>
      <c r="B92" s="0" t="s">
        <v>1375</v>
      </c>
    </row>
    <row r="93" customFormat="false" ht="12.75" hidden="false" customHeight="false" outlineLevel="0" collapsed="false">
      <c r="A93" s="0" t="n">
        <v>0</v>
      </c>
      <c r="B93" s="0" t="s">
        <v>1376</v>
      </c>
    </row>
    <row r="94" customFormat="false" ht="12.75" hidden="false" customHeight="false" outlineLevel="0" collapsed="false">
      <c r="A94" s="0" t="n">
        <v>0</v>
      </c>
      <c r="B94" s="0" t="s">
        <v>1377</v>
      </c>
    </row>
    <row r="95" customFormat="false" ht="12.75" hidden="false" customHeight="false" outlineLevel="0" collapsed="false">
      <c r="A95" s="0" t="n">
        <v>0</v>
      </c>
      <c r="B95" s="0" t="s">
        <v>1378</v>
      </c>
    </row>
    <row r="96" customFormat="false" ht="12.75" hidden="false" customHeight="false" outlineLevel="0" collapsed="false">
      <c r="A96" s="0" t="n">
        <v>0</v>
      </c>
      <c r="B96" s="0" t="s">
        <v>1379</v>
      </c>
    </row>
    <row r="97" customFormat="false" ht="12.75" hidden="false" customHeight="false" outlineLevel="0" collapsed="false">
      <c r="A97" s="0" t="n">
        <v>0</v>
      </c>
      <c r="B97" s="0" t="s">
        <v>1380</v>
      </c>
    </row>
    <row r="98" customFormat="false" ht="12.75" hidden="false" customHeight="false" outlineLevel="0" collapsed="false">
      <c r="A98" s="0" t="n">
        <v>1</v>
      </c>
      <c r="B98" s="0" t="s">
        <v>1381</v>
      </c>
      <c r="C98" s="0" t="s">
        <v>1268</v>
      </c>
    </row>
    <row r="99" customFormat="false" ht="12.75" hidden="false" customHeight="false" outlineLevel="0" collapsed="false">
      <c r="A99" s="0" t="n">
        <v>1</v>
      </c>
      <c r="B99" s="0" t="s">
        <v>1382</v>
      </c>
      <c r="C99" s="0" t="s">
        <v>1271</v>
      </c>
    </row>
    <row r="100" customFormat="false" ht="12.75" hidden="false" customHeight="false" outlineLevel="0" collapsed="false">
      <c r="A100" s="0" t="n">
        <v>1</v>
      </c>
      <c r="B100" s="0" t="s">
        <v>1383</v>
      </c>
      <c r="C100" s="0" t="s">
        <v>1274</v>
      </c>
    </row>
    <row r="101" customFormat="false" ht="12.75" hidden="false" customHeight="false" outlineLevel="0" collapsed="false">
      <c r="A101" s="0" t="n">
        <v>0</v>
      </c>
      <c r="B101" s="0" t="s">
        <v>1384</v>
      </c>
    </row>
    <row r="102" customFormat="false" ht="12.75" hidden="false" customHeight="false" outlineLevel="0" collapsed="false">
      <c r="B102" s="0" t="s">
        <v>1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99"/>
    <col collapsed="false" customWidth="true" hidden="false" outlineLevel="0" max="3" min="3" style="0" width="1.99"/>
    <col collapsed="false" customWidth="true" hidden="false" outlineLevel="0" max="4" min="4" style="0" width="7.14"/>
    <col collapsed="false" customWidth="true" hidden="false" outlineLevel="0" max="5" min="5" style="0" width="2.13"/>
    <col collapsed="false" customWidth="true" hidden="false" outlineLevel="0" max="6" min="6" style="0" width="31.42"/>
  </cols>
  <sheetData>
    <row r="1" customFormat="false" ht="12.75" hidden="false" customHeight="false" outlineLevel="0" collapsed="false">
      <c r="A1" s="0" t="s">
        <v>217</v>
      </c>
    </row>
    <row r="2" customFormat="false" ht="12.75" hidden="false" customHeight="false" outlineLevel="0" collapsed="false">
      <c r="A2" s="0" t="s">
        <v>1386</v>
      </c>
      <c r="B2" s="0" t="n">
        <v>1</v>
      </c>
      <c r="C2" s="0" t="n">
        <v>0</v>
      </c>
      <c r="D2" s="0" t="s">
        <v>1387</v>
      </c>
      <c r="E2" s="0" t="s">
        <v>0</v>
      </c>
      <c r="F2" s="0" t="n">
        <v>0</v>
      </c>
      <c r="G2" s="0" t="s">
        <v>1388</v>
      </c>
      <c r="H2" s="0" t="s">
        <v>1389</v>
      </c>
    </row>
    <row r="3" customFormat="false" ht="12.75" hidden="false" customHeight="false" outlineLevel="0" collapsed="false">
      <c r="A3" s="0" t="s">
        <v>1390</v>
      </c>
      <c r="B3" s="0" t="n">
        <v>0</v>
      </c>
      <c r="C3" s="0" t="n">
        <v>10</v>
      </c>
      <c r="D3" s="0" t="s">
        <v>1391</v>
      </c>
      <c r="E3" s="0" t="s">
        <v>0</v>
      </c>
      <c r="F3" s="0" t="n">
        <v>1</v>
      </c>
      <c r="G3" s="0" t="s">
        <v>908</v>
      </c>
      <c r="H3" s="0" t="s">
        <v>1392</v>
      </c>
      <c r="I3" s="0" t="s">
        <v>1393</v>
      </c>
      <c r="J3" s="0" t="s">
        <v>1394</v>
      </c>
    </row>
    <row r="4" customFormat="false" ht="12.75" hidden="false" customHeight="false" outlineLevel="0" collapsed="false">
      <c r="A4" s="0" t="s">
        <v>1395</v>
      </c>
      <c r="B4" s="0" t="n">
        <v>0</v>
      </c>
      <c r="C4" s="0" t="n">
        <v>18</v>
      </c>
      <c r="D4" s="0" t="s">
        <v>1391</v>
      </c>
      <c r="E4" s="0" t="s">
        <v>0</v>
      </c>
      <c r="F4" s="0" t="n">
        <v>2</v>
      </c>
      <c r="G4" s="0" t="s">
        <v>1396</v>
      </c>
      <c r="H4" s="0" t="s">
        <v>1397</v>
      </c>
      <c r="I4" s="0" t="s">
        <v>1398</v>
      </c>
    </row>
    <row r="5" customFormat="false" ht="12.75" hidden="false" customHeight="false" outlineLevel="0" collapsed="false">
      <c r="A5" s="0" t="s">
        <v>1399</v>
      </c>
      <c r="B5" s="0" t="n">
        <v>0</v>
      </c>
      <c r="C5" s="0" t="n">
        <v>0</v>
      </c>
      <c r="D5" s="0" t="s">
        <v>1391</v>
      </c>
      <c r="E5" s="0" t="s">
        <v>0</v>
      </c>
      <c r="F5" s="0" t="n">
        <v>3</v>
      </c>
      <c r="G5" s="0" t="s">
        <v>1400</v>
      </c>
      <c r="H5" s="0" t="s">
        <v>1401</v>
      </c>
      <c r="I5" s="0" t="s">
        <v>1402</v>
      </c>
    </row>
    <row r="6" customFormat="false" ht="12.75" hidden="false" customHeight="false" outlineLevel="0" collapsed="false">
      <c r="A6" s="0" t="s">
        <v>1403</v>
      </c>
      <c r="B6" s="0" t="n">
        <v>0</v>
      </c>
      <c r="C6" s="0" t="n">
        <v>0</v>
      </c>
      <c r="D6" s="0" t="s">
        <v>1404</v>
      </c>
      <c r="E6" s="0" t="s">
        <v>0</v>
      </c>
      <c r="F6" s="0" t="n">
        <v>4</v>
      </c>
      <c r="G6" s="0" t="s">
        <v>1405</v>
      </c>
      <c r="H6" s="0" t="s">
        <v>1406</v>
      </c>
      <c r="I6" s="0" t="s">
        <v>1407</v>
      </c>
    </row>
    <row r="7" customFormat="false" ht="12.75" hidden="false" customHeight="false" outlineLevel="0" collapsed="false">
      <c r="A7" s="0" t="s">
        <v>644</v>
      </c>
      <c r="B7" s="0" t="n">
        <v>1</v>
      </c>
      <c r="C7" s="0" t="n">
        <v>0</v>
      </c>
      <c r="D7" s="0" t="s">
        <v>1408</v>
      </c>
      <c r="E7" s="0" t="s">
        <v>0</v>
      </c>
      <c r="F7" s="0" t="n">
        <v>5</v>
      </c>
      <c r="G7" s="0" t="s">
        <v>1409</v>
      </c>
      <c r="H7" s="0" t="s">
        <v>1410</v>
      </c>
      <c r="I7" s="0" t="s">
        <v>1411</v>
      </c>
    </row>
    <row r="8" customFormat="false" ht="12.75" hidden="false" customHeight="false" outlineLevel="0" collapsed="false">
      <c r="A8" s="0" t="s">
        <v>1412</v>
      </c>
      <c r="B8" s="0" t="n">
        <v>2</v>
      </c>
      <c r="C8" s="0" t="n">
        <v>2</v>
      </c>
      <c r="D8" s="0" t="s">
        <v>1413</v>
      </c>
      <c r="E8" s="0" t="s">
        <v>0</v>
      </c>
      <c r="F8" s="0" t="n">
        <v>6</v>
      </c>
      <c r="G8" s="0" t="s">
        <v>1414</v>
      </c>
      <c r="H8" s="0" t="s">
        <v>1415</v>
      </c>
      <c r="I8" s="0" t="s">
        <v>1416</v>
      </c>
    </row>
    <row r="9" customFormat="false" ht="12.75" hidden="false" customHeight="false" outlineLevel="0" collapsed="false">
      <c r="A9" s="0" t="s">
        <v>619</v>
      </c>
      <c r="B9" s="0" t="n">
        <v>2</v>
      </c>
      <c r="C9" s="0" t="n">
        <v>1</v>
      </c>
      <c r="D9" s="0" t="s">
        <v>1417</v>
      </c>
      <c r="E9" s="0" t="s">
        <v>1388</v>
      </c>
      <c r="F9" s="0" t="n">
        <v>7</v>
      </c>
      <c r="G9" s="0" t="s">
        <v>1418</v>
      </c>
      <c r="H9" s="0" t="s">
        <v>1419</v>
      </c>
      <c r="I9" s="0" t="s">
        <v>1420</v>
      </c>
    </row>
    <row r="10" customFormat="false" ht="12.75" hidden="false" customHeight="false" outlineLevel="0" collapsed="false">
      <c r="A10" s="0" t="s">
        <v>1421</v>
      </c>
      <c r="B10" s="0" t="n">
        <v>0</v>
      </c>
      <c r="C10" s="0" t="n">
        <v>0</v>
      </c>
      <c r="D10" s="0" t="s">
        <v>1408</v>
      </c>
      <c r="E10" s="0" t="s">
        <v>0</v>
      </c>
      <c r="F10" s="0" t="n">
        <v>8</v>
      </c>
      <c r="G10" s="0" t="s">
        <v>1422</v>
      </c>
      <c r="H10" s="0" t="s">
        <v>1423</v>
      </c>
      <c r="I10" s="0" t="s">
        <v>1411</v>
      </c>
    </row>
    <row r="11" customFormat="false" ht="12.75" hidden="false" customHeight="false" outlineLevel="0" collapsed="false">
      <c r="A11" s="0" t="s">
        <v>1424</v>
      </c>
      <c r="B11" s="0" t="n">
        <v>8</v>
      </c>
      <c r="C11" s="0" t="n">
        <v>0</v>
      </c>
      <c r="D11" s="0" t="s">
        <v>1425</v>
      </c>
      <c r="E11" s="0" t="s">
        <v>0</v>
      </c>
      <c r="F11" s="0" t="n">
        <v>9</v>
      </c>
      <c r="G11" s="0" t="s">
        <v>1426</v>
      </c>
      <c r="H11" s="0" t="s">
        <v>1427</v>
      </c>
      <c r="I11" s="0" t="s">
        <v>1411</v>
      </c>
    </row>
    <row r="12" customFormat="false" ht="12.75" hidden="false" customHeight="false" outlineLevel="0" collapsed="false">
      <c r="A12" s="0" t="s">
        <v>1428</v>
      </c>
      <c r="B12" s="0" t="n">
        <v>8</v>
      </c>
      <c r="C12" s="0" t="n">
        <v>3</v>
      </c>
      <c r="D12" s="0" t="s">
        <v>1391</v>
      </c>
      <c r="E12" s="0" t="s">
        <v>0</v>
      </c>
      <c r="F12" s="0" t="n">
        <v>10</v>
      </c>
      <c r="G12" s="0" t="s">
        <v>1429</v>
      </c>
      <c r="H12" s="0" t="s">
        <v>1430</v>
      </c>
      <c r="J12" s="0" t="s">
        <v>1388</v>
      </c>
      <c r="K12" s="0" t="s">
        <v>1431</v>
      </c>
    </row>
    <row r="13" customFormat="false" ht="12.75" hidden="false" customHeight="false" outlineLevel="0" collapsed="false">
      <c r="A13" s="0" t="s">
        <v>1432</v>
      </c>
      <c r="B13" s="0" t="n">
        <v>1</v>
      </c>
      <c r="C13" s="0" t="n">
        <v>2</v>
      </c>
      <c r="D13" s="0" t="s">
        <v>1391</v>
      </c>
      <c r="E13" s="0" t="s">
        <v>0</v>
      </c>
      <c r="F13" s="0" t="n">
        <v>11</v>
      </c>
      <c r="G13" s="0" t="s">
        <v>1433</v>
      </c>
      <c r="H13" s="0" t="s">
        <v>1434</v>
      </c>
      <c r="I13" s="0" t="s">
        <v>1435</v>
      </c>
    </row>
    <row r="14" customFormat="false" ht="12.75" hidden="false" customHeight="false" outlineLevel="0" collapsed="false">
      <c r="A14" s="0" t="s">
        <v>1436</v>
      </c>
      <c r="B14" s="0" t="n">
        <v>0</v>
      </c>
      <c r="C14" s="0" t="n">
        <v>8</v>
      </c>
      <c r="D14" s="0" t="s">
        <v>1391</v>
      </c>
      <c r="E14" s="0" t="s">
        <v>0</v>
      </c>
      <c r="F14" s="0" t="n">
        <v>12</v>
      </c>
      <c r="G14" s="0" t="s">
        <v>1437</v>
      </c>
      <c r="H14" s="0" t="s">
        <v>1438</v>
      </c>
      <c r="I14" s="0" t="s">
        <v>1439</v>
      </c>
    </row>
    <row r="15" customFormat="false" ht="12.75" hidden="false" customHeight="false" outlineLevel="0" collapsed="false">
      <c r="A15" s="0" t="s">
        <v>1440</v>
      </c>
      <c r="B15" s="0" t="n">
        <v>0</v>
      </c>
      <c r="C15" s="0" t="n">
        <v>4</v>
      </c>
      <c r="D15" s="0" t="s">
        <v>1391</v>
      </c>
      <c r="E15" s="0" t="s">
        <v>0</v>
      </c>
      <c r="F15" s="0" t="n">
        <v>13</v>
      </c>
      <c r="G15" s="0" t="s">
        <v>1441</v>
      </c>
      <c r="H15" s="0" t="s">
        <v>1442</v>
      </c>
      <c r="I15" s="0" t="s">
        <v>1439</v>
      </c>
    </row>
    <row r="16" customFormat="false" ht="12.75" hidden="false" customHeight="false" outlineLevel="0" collapsed="false">
      <c r="A16" s="0" t="s">
        <v>1443</v>
      </c>
      <c r="B16" s="0" t="n">
        <v>4</v>
      </c>
      <c r="C16" s="0" t="n">
        <v>8</v>
      </c>
      <c r="D16" s="0" t="s">
        <v>1413</v>
      </c>
      <c r="E16" s="0" t="s">
        <v>0</v>
      </c>
      <c r="F16" s="0" t="n">
        <v>14</v>
      </c>
      <c r="G16" s="0" t="s">
        <v>1444</v>
      </c>
      <c r="H16" s="0" t="s">
        <v>1445</v>
      </c>
      <c r="I16" s="0" t="s">
        <v>1446</v>
      </c>
    </row>
    <row r="17" customFormat="false" ht="12.75" hidden="false" customHeight="false" outlineLevel="0" collapsed="false">
      <c r="A17" s="0" t="s">
        <v>615</v>
      </c>
      <c r="B17" s="0" t="n">
        <v>16</v>
      </c>
      <c r="C17" s="0" t="n">
        <v>6</v>
      </c>
      <c r="D17" s="0" t="s">
        <v>1425</v>
      </c>
      <c r="E17" s="0" t="s">
        <v>0</v>
      </c>
      <c r="F17" s="0" t="n">
        <v>15</v>
      </c>
      <c r="G17" s="0" t="s">
        <v>1447</v>
      </c>
      <c r="H17" s="0" t="s">
        <v>1448</v>
      </c>
      <c r="I17" s="0" t="s">
        <v>1420</v>
      </c>
    </row>
    <row r="18" customFormat="false" ht="12.75" hidden="false" customHeight="false" outlineLevel="0" collapsed="false">
      <c r="A18" s="0" t="s">
        <v>1449</v>
      </c>
      <c r="B18" s="0" t="n">
        <v>10</v>
      </c>
      <c r="C18" s="0" t="n">
        <v>8</v>
      </c>
      <c r="D18" s="0" t="s">
        <v>1450</v>
      </c>
      <c r="E18" s="0" t="s">
        <v>1388</v>
      </c>
      <c r="F18" s="0" t="n">
        <v>16</v>
      </c>
      <c r="G18" s="0" t="s">
        <v>1451</v>
      </c>
      <c r="H18" s="0" t="s">
        <v>1452</v>
      </c>
      <c r="I18" s="0" t="s">
        <v>1420</v>
      </c>
    </row>
    <row r="19" customFormat="false" ht="12.75" hidden="false" customHeight="false" outlineLevel="0" collapsed="false">
      <c r="A19" s="0" t="s">
        <v>632</v>
      </c>
      <c r="B19" s="0" t="n">
        <v>1</v>
      </c>
      <c r="C19" s="0" t="n">
        <v>8</v>
      </c>
      <c r="D19" s="0" t="s">
        <v>1453</v>
      </c>
      <c r="E19" s="0" t="s">
        <v>1388</v>
      </c>
      <c r="F19" s="0" t="n">
        <v>17</v>
      </c>
      <c r="G19" s="0" t="s">
        <v>1454</v>
      </c>
      <c r="H19" s="0" t="s">
        <v>1455</v>
      </c>
      <c r="I19" s="0" t="s">
        <v>1456</v>
      </c>
    </row>
    <row r="20" customFormat="false" ht="12.75" hidden="false" customHeight="false" outlineLevel="0" collapsed="false">
      <c r="A20" s="0" t="s">
        <v>1457</v>
      </c>
      <c r="B20" s="0" t="n">
        <v>1</v>
      </c>
      <c r="C20" s="0" t="n">
        <v>8</v>
      </c>
      <c r="D20" s="0" t="s">
        <v>1417</v>
      </c>
      <c r="E20" s="0" t="s">
        <v>1388</v>
      </c>
      <c r="F20" s="0" t="n">
        <v>18</v>
      </c>
      <c r="G20" s="0" t="s">
        <v>1458</v>
      </c>
      <c r="H20" s="0" t="s">
        <v>1459</v>
      </c>
      <c r="I20" s="0" t="s">
        <v>1420</v>
      </c>
    </row>
    <row r="21" customFormat="false" ht="12.75" hidden="false" customHeight="false" outlineLevel="0" collapsed="false">
      <c r="A21" s="0" t="s">
        <v>1460</v>
      </c>
      <c r="B21" s="0" t="n">
        <v>4</v>
      </c>
      <c r="C21" s="0" t="n">
        <v>8</v>
      </c>
      <c r="D21" s="0" t="s">
        <v>1391</v>
      </c>
      <c r="E21" s="0" t="s">
        <v>0</v>
      </c>
      <c r="F21" s="0" t="n">
        <v>19</v>
      </c>
      <c r="G21" s="0" t="s">
        <v>1461</v>
      </c>
      <c r="H21" s="0" t="s">
        <v>1462</v>
      </c>
      <c r="I21" s="0" t="s">
        <v>1463</v>
      </c>
    </row>
    <row r="22" customFormat="false" ht="12.75" hidden="false" customHeight="false" outlineLevel="0" collapsed="false">
      <c r="A22" s="0" t="s">
        <v>1464</v>
      </c>
      <c r="B22" s="0" t="n">
        <v>7</v>
      </c>
      <c r="C22" s="0" t="n">
        <v>8</v>
      </c>
      <c r="D22" s="0" t="s">
        <v>1391</v>
      </c>
      <c r="E22" s="0" t="s">
        <v>0</v>
      </c>
      <c r="F22" s="0" t="n">
        <v>20</v>
      </c>
      <c r="G22" s="0" t="s">
        <v>1465</v>
      </c>
      <c r="H22" s="0" t="s">
        <v>1466</v>
      </c>
      <c r="I22" s="0" t="s">
        <v>1467</v>
      </c>
    </row>
    <row r="23" customFormat="false" ht="12.75" hidden="false" customHeight="false" outlineLevel="0" collapsed="false">
      <c r="A23" s="0" t="s">
        <v>652</v>
      </c>
      <c r="B23" s="0" t="n">
        <v>8</v>
      </c>
      <c r="C23" s="0" t="n">
        <v>4</v>
      </c>
      <c r="D23" s="0" t="s">
        <v>1391</v>
      </c>
      <c r="E23" s="0" t="s">
        <v>0</v>
      </c>
      <c r="F23" s="0" t="n">
        <v>21</v>
      </c>
      <c r="G23" s="0" t="s">
        <v>1468</v>
      </c>
      <c r="H23" s="0" t="s">
        <v>1469</v>
      </c>
      <c r="I23" s="0" t="s">
        <v>1470</v>
      </c>
    </row>
    <row r="24" customFormat="false" ht="12.75" hidden="false" customHeight="false" outlineLevel="0" collapsed="false">
      <c r="A24" s="0" t="s">
        <v>1471</v>
      </c>
      <c r="B24" s="0" t="n">
        <v>12</v>
      </c>
      <c r="C24" s="0" t="n">
        <v>4</v>
      </c>
      <c r="D24" s="0" t="s">
        <v>1472</v>
      </c>
      <c r="E24" s="0" t="s">
        <v>0</v>
      </c>
      <c r="F24" s="0" t="n">
        <v>22</v>
      </c>
      <c r="G24" s="0" t="s">
        <v>1473</v>
      </c>
      <c r="H24" s="0" t="s">
        <v>1474</v>
      </c>
      <c r="I24" s="0" t="s">
        <v>1475</v>
      </c>
    </row>
    <row r="25" customFormat="false" ht="12.75" hidden="false" customHeight="false" outlineLevel="0" collapsed="false">
      <c r="A25" s="0" t="s">
        <v>1476</v>
      </c>
      <c r="B25" s="0" t="n">
        <v>0</v>
      </c>
      <c r="C25" s="0" t="n">
        <v>0</v>
      </c>
      <c r="D25" s="0" t="s">
        <v>1425</v>
      </c>
      <c r="E25" s="0" t="s">
        <v>0</v>
      </c>
      <c r="F25" s="0" t="n">
        <v>23</v>
      </c>
      <c r="G25" s="0" t="s">
        <v>1477</v>
      </c>
      <c r="H25" s="0" t="s">
        <v>1478</v>
      </c>
      <c r="I25" s="0" t="s">
        <v>1411</v>
      </c>
    </row>
    <row r="26" customFormat="false" ht="12.75" hidden="false" customHeight="false" outlineLevel="0" collapsed="false">
      <c r="A26" s="0" t="s">
        <v>1479</v>
      </c>
      <c r="B26" s="0" t="n">
        <v>8</v>
      </c>
      <c r="C26" s="0" t="n">
        <v>4</v>
      </c>
      <c r="D26" s="0" t="s">
        <v>1425</v>
      </c>
      <c r="E26" s="0" t="s">
        <v>0</v>
      </c>
      <c r="F26" s="0" t="n">
        <v>24</v>
      </c>
      <c r="G26" s="0" t="s">
        <v>1480</v>
      </c>
      <c r="H26" s="0" t="s">
        <v>1481</v>
      </c>
      <c r="I26" s="0" t="s">
        <v>1420</v>
      </c>
    </row>
    <row r="27" customFormat="false" ht="12.75" hidden="false" customHeight="false" outlineLevel="0" collapsed="false">
      <c r="A27" s="0" t="s">
        <v>1482</v>
      </c>
      <c r="B27" s="0" t="n">
        <v>3</v>
      </c>
      <c r="C27" s="0" t="n">
        <v>2</v>
      </c>
      <c r="D27" s="0" t="s">
        <v>1453</v>
      </c>
      <c r="E27" s="0" t="s">
        <v>1388</v>
      </c>
      <c r="F27" s="0" t="n">
        <v>25</v>
      </c>
      <c r="G27" s="0" t="s">
        <v>1483</v>
      </c>
      <c r="H27" s="0" t="s">
        <v>1484</v>
      </c>
      <c r="I27" s="0" t="s">
        <v>1420</v>
      </c>
    </row>
    <row r="28" customFormat="false" ht="12.75" hidden="false" customHeight="false" outlineLevel="0" collapsed="false">
      <c r="A28" s="0" t="s">
        <v>1485</v>
      </c>
      <c r="B28" s="0" t="n">
        <v>0</v>
      </c>
      <c r="C28" s="0" t="n">
        <v>0</v>
      </c>
      <c r="D28" s="0" t="s">
        <v>1391</v>
      </c>
      <c r="E28" s="0" t="s">
        <v>0</v>
      </c>
      <c r="F28" s="0" t="n">
        <v>26</v>
      </c>
      <c r="G28" s="0" t="s">
        <v>1486</v>
      </c>
      <c r="H28" s="0" t="s">
        <v>1487</v>
      </c>
      <c r="I28" s="0" t="s">
        <v>1488</v>
      </c>
    </row>
    <row r="29" customFormat="false" ht="12.75" hidden="false" customHeight="false" outlineLevel="0" collapsed="false">
      <c r="A29" s="0" t="s">
        <v>1489</v>
      </c>
      <c r="B29" s="0" t="n">
        <v>2</v>
      </c>
      <c r="C29" s="0" t="n">
        <v>8</v>
      </c>
      <c r="D29" s="0" t="s">
        <v>1490</v>
      </c>
      <c r="E29" s="0" t="s">
        <v>1388</v>
      </c>
      <c r="F29" s="0" t="n">
        <v>27</v>
      </c>
      <c r="G29" s="0" t="s">
        <v>1491</v>
      </c>
      <c r="H29" s="0" t="s">
        <v>1492</v>
      </c>
      <c r="I29" s="0" t="s">
        <v>1493</v>
      </c>
    </row>
    <row r="30" customFormat="false" ht="12.75" hidden="false" customHeight="false" outlineLevel="0" collapsed="false">
      <c r="A30" s="0" t="s">
        <v>727</v>
      </c>
      <c r="B30" s="0" t="n">
        <v>1</v>
      </c>
      <c r="C30" s="0" t="n">
        <v>3</v>
      </c>
      <c r="D30" s="0" t="s">
        <v>1453</v>
      </c>
      <c r="E30" s="0" t="s">
        <v>1388</v>
      </c>
      <c r="F30" s="0" t="n">
        <v>28</v>
      </c>
      <c r="G30" s="0" t="s">
        <v>1494</v>
      </c>
      <c r="H30" s="0" t="s">
        <v>1495</v>
      </c>
      <c r="I30" s="0" t="s">
        <v>1496</v>
      </c>
    </row>
    <row r="31" customFormat="false" ht="12.75" hidden="false" customHeight="false" outlineLevel="0" collapsed="false">
      <c r="A31" s="0" t="s">
        <v>1497</v>
      </c>
      <c r="B31" s="0" t="n">
        <v>12</v>
      </c>
      <c r="C31" s="0" t="n">
        <v>8</v>
      </c>
      <c r="D31" s="0" t="s">
        <v>1498</v>
      </c>
      <c r="E31" s="0" t="s">
        <v>0</v>
      </c>
      <c r="F31" s="0" t="n">
        <v>29</v>
      </c>
      <c r="G31" s="0" t="s">
        <v>1499</v>
      </c>
      <c r="H31" s="0" t="s">
        <v>1500</v>
      </c>
      <c r="I31" s="0" t="s">
        <v>1501</v>
      </c>
    </row>
    <row r="32" customFormat="false" ht="12.75" hidden="false" customHeight="false" outlineLevel="0" collapsed="false">
      <c r="A32" s="0" t="s">
        <v>1502</v>
      </c>
      <c r="B32" s="0" t="n">
        <v>1</v>
      </c>
      <c r="C32" s="0" t="n">
        <v>0</v>
      </c>
      <c r="D32" s="0" t="s">
        <v>1417</v>
      </c>
      <c r="E32" s="0" t="s">
        <v>1388</v>
      </c>
      <c r="F32" s="0" t="n">
        <v>30</v>
      </c>
      <c r="G32" s="0" t="s">
        <v>1503</v>
      </c>
      <c r="H32" s="0" t="s">
        <v>1504</v>
      </c>
      <c r="I32" s="0" t="s">
        <v>1393</v>
      </c>
      <c r="J32" s="0" t="s">
        <v>1411</v>
      </c>
    </row>
    <row r="33" customFormat="false" ht="12.75" hidden="false" customHeight="false" outlineLevel="0" collapsed="false">
      <c r="A33" s="0" t="s">
        <v>1505</v>
      </c>
      <c r="B33" s="0" t="n">
        <v>0</v>
      </c>
      <c r="C33" s="0" t="n">
        <v>4</v>
      </c>
      <c r="D33" s="0" t="s">
        <v>1391</v>
      </c>
      <c r="E33" s="0" t="s">
        <v>0</v>
      </c>
      <c r="F33" s="0" t="n">
        <v>31</v>
      </c>
      <c r="G33" s="0" t="s">
        <v>1506</v>
      </c>
      <c r="H33" s="0" t="s">
        <v>1507</v>
      </c>
      <c r="I33" s="0" t="s">
        <v>1508</v>
      </c>
    </row>
    <row r="34" customFormat="false" ht="12.75" hidden="false" customHeight="false" outlineLevel="0" collapsed="false">
      <c r="A34" s="0" t="s">
        <v>1509</v>
      </c>
      <c r="B34" s="0" t="n">
        <v>1</v>
      </c>
      <c r="C34" s="0" t="n">
        <v>4</v>
      </c>
      <c r="D34" s="0" t="s">
        <v>1391</v>
      </c>
      <c r="E34" s="0" t="s">
        <v>0</v>
      </c>
      <c r="F34" s="0" t="n">
        <v>32</v>
      </c>
      <c r="G34" s="0" t="s">
        <v>1510</v>
      </c>
      <c r="H34" s="0" t="s">
        <v>1511</v>
      </c>
      <c r="I34" s="0" t="s">
        <v>1508</v>
      </c>
    </row>
    <row r="35" customFormat="false" ht="12.75" hidden="false" customHeight="false" outlineLevel="0" collapsed="false">
      <c r="A35" s="0" t="s">
        <v>1512</v>
      </c>
      <c r="B35" s="0" t="n">
        <v>0</v>
      </c>
      <c r="C35" s="0" t="n">
        <v>0</v>
      </c>
      <c r="D35" s="0" t="s">
        <v>1513</v>
      </c>
      <c r="E35" s="0" t="s">
        <v>0</v>
      </c>
      <c r="F35" s="0" t="n">
        <v>33</v>
      </c>
      <c r="G35" s="0" t="s">
        <v>16</v>
      </c>
      <c r="H35" s="0" t="s">
        <v>1514</v>
      </c>
      <c r="I35" s="0" t="s">
        <v>1515</v>
      </c>
    </row>
    <row r="36" customFormat="false" ht="12.75" hidden="false" customHeight="false" outlineLevel="0" collapsed="false">
      <c r="A36" s="0" t="s">
        <v>1516</v>
      </c>
      <c r="B36" s="0" t="n">
        <v>0</v>
      </c>
      <c r="C36" s="0" t="n">
        <v>4</v>
      </c>
      <c r="D36" s="0" t="s">
        <v>1391</v>
      </c>
      <c r="E36" s="0" t="s">
        <v>0</v>
      </c>
      <c r="F36" s="0" t="n">
        <v>34</v>
      </c>
      <c r="G36" s="0" t="s">
        <v>1517</v>
      </c>
      <c r="H36" s="0" t="s">
        <v>1518</v>
      </c>
      <c r="I36" s="0" t="s">
        <v>1508</v>
      </c>
    </row>
    <row r="37" customFormat="false" ht="12.75" hidden="false" customHeight="false" outlineLevel="0" collapsed="false">
      <c r="A37" s="0" t="s">
        <v>641</v>
      </c>
      <c r="B37" s="0" t="n">
        <v>3</v>
      </c>
      <c r="C37" s="0" t="n">
        <v>4</v>
      </c>
      <c r="D37" s="0" t="s">
        <v>1391</v>
      </c>
      <c r="E37" s="0" t="s">
        <v>0</v>
      </c>
      <c r="F37" s="0" t="n">
        <v>35</v>
      </c>
      <c r="G37" s="0" t="s">
        <v>1519</v>
      </c>
      <c r="H37" s="0" t="s">
        <v>1520</v>
      </c>
      <c r="I37" s="0" t="s">
        <v>1521</v>
      </c>
    </row>
    <row r="38" customFormat="false" ht="12.75" hidden="false" customHeight="false" outlineLevel="0" collapsed="false">
      <c r="A38" s="0" t="s">
        <v>1522</v>
      </c>
      <c r="B38" s="0" t="n">
        <v>13</v>
      </c>
      <c r="C38" s="0" t="n">
        <v>2</v>
      </c>
      <c r="D38" s="0" t="s">
        <v>1498</v>
      </c>
      <c r="E38" s="0" t="s">
        <v>0</v>
      </c>
      <c r="F38" s="0" t="n">
        <v>36</v>
      </c>
      <c r="G38" s="0" t="s">
        <v>905</v>
      </c>
      <c r="H38" s="0" t="s">
        <v>1523</v>
      </c>
      <c r="I38" s="0" t="s">
        <v>1524</v>
      </c>
    </row>
    <row r="39" customFormat="false" ht="12.75" hidden="false" customHeight="false" outlineLevel="0" collapsed="false">
      <c r="A39" s="0" t="s">
        <v>1525</v>
      </c>
      <c r="B39" s="0" t="n">
        <v>4</v>
      </c>
      <c r="C39" s="0" t="n">
        <v>4</v>
      </c>
      <c r="D39" s="0" t="s">
        <v>1391</v>
      </c>
      <c r="E39" s="0" t="s">
        <v>0</v>
      </c>
      <c r="F39" s="0" t="n">
        <v>37</v>
      </c>
      <c r="G39" s="0" t="s">
        <v>904</v>
      </c>
      <c r="H39" s="0" t="s">
        <v>1526</v>
      </c>
      <c r="I39" s="0" t="s">
        <v>1527</v>
      </c>
    </row>
    <row r="40" customFormat="false" ht="12.75" hidden="false" customHeight="false" outlineLevel="0" collapsed="false">
      <c r="A40" s="0" t="s">
        <v>766</v>
      </c>
      <c r="B40" s="0" t="n">
        <v>20</v>
      </c>
      <c r="C40" s="0" t="n">
        <v>8</v>
      </c>
      <c r="D40" s="0" t="s">
        <v>1391</v>
      </c>
      <c r="E40" s="0" t="s">
        <v>0</v>
      </c>
      <c r="F40" s="0" t="n">
        <v>38</v>
      </c>
      <c r="G40" s="0" t="s">
        <v>906</v>
      </c>
      <c r="H40" s="0" t="s">
        <v>1528</v>
      </c>
      <c r="I40" s="0" t="s">
        <v>1529</v>
      </c>
    </row>
    <row r="41" customFormat="false" ht="12.75" hidden="false" customHeight="false" outlineLevel="0" collapsed="false">
      <c r="A41" s="0" t="s">
        <v>660</v>
      </c>
      <c r="B41" s="0" t="n">
        <v>0</v>
      </c>
      <c r="C41" s="0" t="n">
        <v>1</v>
      </c>
      <c r="D41" s="0" t="s">
        <v>1387</v>
      </c>
      <c r="E41" s="0" t="s">
        <v>0</v>
      </c>
      <c r="F41" s="0" t="n">
        <v>39</v>
      </c>
      <c r="G41" s="0" t="s">
        <v>1530</v>
      </c>
      <c r="H41" s="0" t="s">
        <v>1530</v>
      </c>
      <c r="I41" s="0" t="s">
        <v>1393</v>
      </c>
      <c r="J41" s="0" t="s">
        <v>1411</v>
      </c>
    </row>
    <row r="42" customFormat="false" ht="12.75" hidden="false" customHeight="false" outlineLevel="0" collapsed="false">
      <c r="A42" s="0" t="s">
        <v>1531</v>
      </c>
      <c r="B42" s="0" t="n">
        <v>25</v>
      </c>
      <c r="C42" s="0" t="n">
        <v>0</v>
      </c>
      <c r="D42" s="0" t="s">
        <v>1391</v>
      </c>
      <c r="E42" s="0" t="s">
        <v>0</v>
      </c>
      <c r="F42" s="0" t="n">
        <v>40</v>
      </c>
      <c r="G42" s="0" t="s">
        <v>1532</v>
      </c>
      <c r="H42" s="0" t="s">
        <v>1533</v>
      </c>
      <c r="I42" s="0" t="s">
        <v>332</v>
      </c>
    </row>
    <row r="43" customFormat="false" ht="12.75" hidden="false" customHeight="false" outlineLevel="0" collapsed="false">
      <c r="A43" s="0" t="s">
        <v>1534</v>
      </c>
      <c r="B43" s="0" t="n">
        <v>30</v>
      </c>
      <c r="C43" s="0" t="n">
        <v>0</v>
      </c>
      <c r="D43" s="0" t="s">
        <v>1417</v>
      </c>
      <c r="E43" s="0" t="s">
        <v>1388</v>
      </c>
      <c r="F43" s="0" t="n">
        <v>41</v>
      </c>
      <c r="G43" s="0" t="s">
        <v>1532</v>
      </c>
      <c r="H43" s="0" t="s">
        <v>1535</v>
      </c>
      <c r="I43" s="0" t="s">
        <v>1420</v>
      </c>
    </row>
    <row r="44" customFormat="false" ht="12.75" hidden="false" customHeight="false" outlineLevel="0" collapsed="false">
      <c r="A44" s="0" t="s">
        <v>1536</v>
      </c>
      <c r="B44" s="0" t="n">
        <v>20</v>
      </c>
      <c r="C44" s="0" t="n">
        <v>0</v>
      </c>
      <c r="D44" s="0" t="s">
        <v>1391</v>
      </c>
      <c r="E44" s="0" t="s">
        <v>0</v>
      </c>
      <c r="F44" s="0" t="n">
        <v>42</v>
      </c>
      <c r="G44" s="0" t="s">
        <v>1537</v>
      </c>
      <c r="H44" s="0" t="s">
        <v>1538</v>
      </c>
      <c r="I44" s="0" t="s">
        <v>302</v>
      </c>
    </row>
    <row r="45" customFormat="false" ht="12.75" hidden="false" customHeight="false" outlineLevel="0" collapsed="false">
      <c r="A45" s="0" t="s">
        <v>658</v>
      </c>
      <c r="B45" s="0" t="n">
        <v>5</v>
      </c>
      <c r="C45" s="0" t="n">
        <v>0</v>
      </c>
      <c r="D45" s="0" t="s">
        <v>1513</v>
      </c>
      <c r="E45" s="0" t="s">
        <v>0</v>
      </c>
      <c r="F45" s="0" t="n">
        <v>43</v>
      </c>
      <c r="G45" s="0" t="s">
        <v>1539</v>
      </c>
      <c r="H45" s="0" t="s">
        <v>1540</v>
      </c>
      <c r="I45" s="0" t="s">
        <v>1541</v>
      </c>
    </row>
    <row r="46" customFormat="false" ht="12.75" hidden="false" customHeight="false" outlineLevel="0" collapsed="false">
      <c r="A46" s="0" t="s">
        <v>1542</v>
      </c>
      <c r="B46" s="0" t="n">
        <v>18</v>
      </c>
      <c r="C46" s="0" t="n">
        <v>0</v>
      </c>
      <c r="D46" s="0" t="s">
        <v>1543</v>
      </c>
      <c r="E46" s="0" t="s">
        <v>0</v>
      </c>
      <c r="F46" s="0" t="n">
        <v>44</v>
      </c>
      <c r="G46" s="0" t="s">
        <v>1544</v>
      </c>
      <c r="H46" s="0" t="s">
        <v>1545</v>
      </c>
      <c r="I46" s="0" t="s">
        <v>1420</v>
      </c>
    </row>
    <row r="47" customFormat="false" ht="12.75" hidden="false" customHeight="false" outlineLevel="0" collapsed="false">
      <c r="A47" s="0" t="s">
        <v>1546</v>
      </c>
      <c r="B47" s="0" t="n">
        <v>20</v>
      </c>
      <c r="C47" s="0" t="n">
        <v>0</v>
      </c>
      <c r="D47" s="0" t="s">
        <v>1513</v>
      </c>
      <c r="E47" s="0" t="s">
        <v>0</v>
      </c>
      <c r="F47" s="0" t="n">
        <v>45</v>
      </c>
      <c r="G47" s="0" t="s">
        <v>1547</v>
      </c>
      <c r="H47" s="0" t="s">
        <v>1548</v>
      </c>
      <c r="K47" s="0" t="s">
        <v>1549</v>
      </c>
      <c r="L47" s="0" t="s">
        <v>670</v>
      </c>
    </row>
    <row r="48" customFormat="false" ht="12.75" hidden="false" customHeight="false" outlineLevel="0" collapsed="false">
      <c r="A48" s="0" t="s">
        <v>1550</v>
      </c>
      <c r="B48" s="0" t="n">
        <v>20</v>
      </c>
      <c r="C48" s="0" t="n">
        <v>0</v>
      </c>
      <c r="D48" s="0" t="s">
        <v>1513</v>
      </c>
      <c r="E48" s="0" t="s">
        <v>0</v>
      </c>
      <c r="F48" s="0" t="n">
        <v>46</v>
      </c>
      <c r="G48" s="0" t="s">
        <v>1551</v>
      </c>
      <c r="H48" s="0" t="s">
        <v>308</v>
      </c>
      <c r="J48" s="0" t="s">
        <v>1549</v>
      </c>
      <c r="K48" s="0" t="s">
        <v>309</v>
      </c>
    </row>
    <row r="49" customFormat="false" ht="12.75" hidden="false" customHeight="false" outlineLevel="0" collapsed="false">
      <c r="A49" s="0" t="s">
        <v>1552</v>
      </c>
      <c r="B49" s="0" t="n">
        <v>20</v>
      </c>
      <c r="C49" s="0" t="n">
        <v>0</v>
      </c>
      <c r="D49" s="0" t="s">
        <v>1391</v>
      </c>
      <c r="E49" s="0" t="s">
        <v>0</v>
      </c>
      <c r="F49" s="0" t="n">
        <v>47</v>
      </c>
      <c r="G49" s="0" t="s">
        <v>1553</v>
      </c>
      <c r="H49" s="0" t="s">
        <v>310</v>
      </c>
      <c r="I49" s="0" t="s">
        <v>1554</v>
      </c>
    </row>
    <row r="50" customFormat="false" ht="12.75" hidden="false" customHeight="false" outlineLevel="0" collapsed="false">
      <c r="A50" s="0" t="s">
        <v>1555</v>
      </c>
      <c r="B50" s="0" t="n">
        <v>8</v>
      </c>
      <c r="C50" s="0" t="n">
        <v>0</v>
      </c>
      <c r="D50" s="0" t="s">
        <v>1556</v>
      </c>
      <c r="E50" s="0" t="s">
        <v>0</v>
      </c>
      <c r="F50" s="0" t="n">
        <v>48</v>
      </c>
      <c r="G50" s="0" t="s">
        <v>1557</v>
      </c>
      <c r="H50" s="0" t="s">
        <v>1558</v>
      </c>
      <c r="I50" s="0" t="s">
        <v>1420</v>
      </c>
    </row>
    <row r="51" customFormat="false" ht="12.75" hidden="false" customHeight="false" outlineLevel="0" collapsed="false">
      <c r="A51" s="0" t="s">
        <v>1559</v>
      </c>
      <c r="B51" s="0" t="n">
        <v>20</v>
      </c>
      <c r="C51" s="0" t="n">
        <v>0</v>
      </c>
      <c r="D51" s="0" t="s">
        <v>1391</v>
      </c>
      <c r="E51" s="0" t="s">
        <v>0</v>
      </c>
      <c r="F51" s="0" t="n">
        <v>49</v>
      </c>
      <c r="G51" s="0" t="s">
        <v>1560</v>
      </c>
      <c r="H51" s="0" t="s">
        <v>1561</v>
      </c>
      <c r="I51" s="0" t="s">
        <v>1562</v>
      </c>
    </row>
    <row r="52" customFormat="false" ht="12.75" hidden="false" customHeight="false" outlineLevel="0" collapsed="false">
      <c r="A52" s="0" t="s">
        <v>1563</v>
      </c>
      <c r="B52" s="0" t="n">
        <v>20</v>
      </c>
      <c r="C52" s="0" t="n">
        <v>0</v>
      </c>
      <c r="D52" s="0" t="s">
        <v>1391</v>
      </c>
      <c r="E52" s="0" t="s">
        <v>0</v>
      </c>
      <c r="F52" s="0" t="n">
        <v>50</v>
      </c>
      <c r="G52" s="0" t="s">
        <v>1564</v>
      </c>
      <c r="H52" s="0" t="s">
        <v>1565</v>
      </c>
      <c r="I52" s="0" t="s">
        <v>317</v>
      </c>
    </row>
    <row r="53" customFormat="false" ht="12.75" hidden="false" customHeight="false" outlineLevel="0" collapsed="false">
      <c r="A53" s="0" t="s">
        <v>1566</v>
      </c>
      <c r="B53" s="0" t="n">
        <v>20</v>
      </c>
      <c r="C53" s="0" t="n">
        <v>0</v>
      </c>
      <c r="D53" s="0" t="s">
        <v>1391</v>
      </c>
      <c r="E53" s="0" t="s">
        <v>0</v>
      </c>
      <c r="F53" s="0" t="n">
        <v>51</v>
      </c>
      <c r="G53" s="0" t="s">
        <v>1567</v>
      </c>
      <c r="H53" s="0" t="s">
        <v>318</v>
      </c>
      <c r="I53" s="0" t="s">
        <v>302</v>
      </c>
    </row>
    <row r="54" customFormat="false" ht="12.75" hidden="false" customHeight="false" outlineLevel="0" collapsed="false">
      <c r="A54" s="0" t="s">
        <v>1568</v>
      </c>
      <c r="B54" s="0" t="n">
        <v>8</v>
      </c>
      <c r="C54" s="0" t="n">
        <v>0</v>
      </c>
      <c r="D54" s="0" t="s">
        <v>1569</v>
      </c>
      <c r="E54" s="0" t="s">
        <v>0</v>
      </c>
      <c r="F54" s="0" t="n">
        <v>52</v>
      </c>
      <c r="G54" s="0" t="s">
        <v>1570</v>
      </c>
      <c r="H54" s="0" t="s">
        <v>1571</v>
      </c>
      <c r="I54" s="0" t="s">
        <v>1420</v>
      </c>
    </row>
    <row r="55" customFormat="false" ht="12.75" hidden="false" customHeight="false" outlineLevel="0" collapsed="false">
      <c r="A55" s="0" t="s">
        <v>1572</v>
      </c>
      <c r="B55" s="0" t="n">
        <v>24</v>
      </c>
      <c r="C55" s="0" t="n">
        <v>0</v>
      </c>
      <c r="D55" s="0" t="s">
        <v>1573</v>
      </c>
      <c r="E55" s="0" t="s">
        <v>0</v>
      </c>
      <c r="F55" s="0" t="n">
        <v>53</v>
      </c>
      <c r="G55" s="0" t="s">
        <v>1574</v>
      </c>
      <c r="H55" s="0" t="s">
        <v>1575</v>
      </c>
      <c r="I55" s="0" t="s">
        <v>1420</v>
      </c>
    </row>
    <row r="56" customFormat="false" ht="12.75" hidden="false" customHeight="false" outlineLevel="0" collapsed="false">
      <c r="A56" s="0" t="s">
        <v>1576</v>
      </c>
      <c r="B56" s="0" t="n">
        <v>8</v>
      </c>
      <c r="C56" s="0" t="n">
        <v>0</v>
      </c>
      <c r="D56" s="0" t="s">
        <v>1391</v>
      </c>
      <c r="E56" s="0" t="s">
        <v>0</v>
      </c>
      <c r="F56" s="0" t="n">
        <v>54</v>
      </c>
      <c r="G56" s="0" t="s">
        <v>1577</v>
      </c>
      <c r="H56" s="0" t="s">
        <v>1578</v>
      </c>
      <c r="I56" s="0" t="s">
        <v>322</v>
      </c>
    </row>
    <row r="57" customFormat="false" ht="12.75" hidden="false" customHeight="false" outlineLevel="0" collapsed="false">
      <c r="A57" s="0" t="s">
        <v>1579</v>
      </c>
      <c r="B57" s="0" t="n">
        <v>20</v>
      </c>
      <c r="C57" s="0" t="n">
        <v>0</v>
      </c>
      <c r="D57" s="0" t="s">
        <v>1391</v>
      </c>
      <c r="E57" s="0" t="s">
        <v>0</v>
      </c>
      <c r="F57" s="0" t="n">
        <v>55</v>
      </c>
      <c r="G57" s="0" t="s">
        <v>1580</v>
      </c>
      <c r="H57" s="0" t="s">
        <v>1581</v>
      </c>
      <c r="I57" s="0" t="s">
        <v>324</v>
      </c>
    </row>
    <row r="58" customFormat="false" ht="12.75" hidden="false" customHeight="false" outlineLevel="0" collapsed="false">
      <c r="A58" s="0" t="s">
        <v>1582</v>
      </c>
      <c r="B58" s="0" t="n">
        <v>14</v>
      </c>
      <c r="C58" s="0" t="n">
        <v>0</v>
      </c>
      <c r="D58" s="0" t="s">
        <v>1583</v>
      </c>
      <c r="E58" s="0" t="s">
        <v>0</v>
      </c>
      <c r="F58" s="0" t="n">
        <v>56</v>
      </c>
      <c r="G58" s="0" t="s">
        <v>1584</v>
      </c>
      <c r="H58" s="0" t="s">
        <v>1585</v>
      </c>
      <c r="I58" s="0" t="s">
        <v>1420</v>
      </c>
    </row>
    <row r="59" customFormat="false" ht="12.75" hidden="false" customHeight="false" outlineLevel="0" collapsed="false">
      <c r="A59" s="0" t="s">
        <v>1586</v>
      </c>
      <c r="B59" s="0" t="n">
        <v>20</v>
      </c>
      <c r="C59" s="0" t="n">
        <v>0</v>
      </c>
      <c r="D59" s="0" t="s">
        <v>1391</v>
      </c>
      <c r="E59" s="0" t="s">
        <v>0</v>
      </c>
      <c r="F59" s="0" t="n">
        <v>57</v>
      </c>
      <c r="G59" s="0" t="s">
        <v>1587</v>
      </c>
      <c r="H59" s="0" t="s">
        <v>1588</v>
      </c>
    </row>
    <row r="60" customFormat="false" ht="12.75" hidden="false" customHeight="false" outlineLevel="0" collapsed="false">
      <c r="A60" s="0" t="s">
        <v>1589</v>
      </c>
      <c r="B60" s="0" t="n">
        <v>18</v>
      </c>
      <c r="C60" s="0" t="n">
        <v>0</v>
      </c>
      <c r="D60" s="0" t="s">
        <v>1556</v>
      </c>
      <c r="E60" s="0" t="s">
        <v>0</v>
      </c>
      <c r="F60" s="0" t="n">
        <v>58</v>
      </c>
      <c r="G60" s="0" t="s">
        <v>1590</v>
      </c>
      <c r="H60" s="0" t="s">
        <v>1591</v>
      </c>
      <c r="I60" s="0" t="s">
        <v>1420</v>
      </c>
    </row>
    <row r="61" customFormat="false" ht="12.75" hidden="false" customHeight="false" outlineLevel="0" collapsed="false">
      <c r="A61" s="0" t="s">
        <v>1592</v>
      </c>
      <c r="B61" s="0" t="n">
        <v>20</v>
      </c>
      <c r="C61" s="0" t="n">
        <v>0</v>
      </c>
      <c r="D61" s="0" t="s">
        <v>1593</v>
      </c>
      <c r="E61" s="0" t="s">
        <v>0</v>
      </c>
      <c r="F61" s="0" t="n">
        <v>59</v>
      </c>
      <c r="G61" s="0" t="s">
        <v>1594</v>
      </c>
      <c r="H61" s="0" t="s">
        <v>1595</v>
      </c>
      <c r="I61" s="0" t="s">
        <v>1420</v>
      </c>
    </row>
    <row r="62" customFormat="false" ht="12.75" hidden="false" customHeight="false" outlineLevel="0" collapsed="false">
      <c r="A62" s="0" t="s">
        <v>1596</v>
      </c>
      <c r="B62" s="0" t="n">
        <v>8</v>
      </c>
      <c r="C62" s="0" t="n">
        <v>0</v>
      </c>
      <c r="D62" s="0" t="s">
        <v>1391</v>
      </c>
      <c r="E62" s="0" t="s">
        <v>0</v>
      </c>
      <c r="F62" s="0" t="n">
        <v>60</v>
      </c>
      <c r="G62" s="0" t="s">
        <v>1597</v>
      </c>
      <c r="H62" s="0" t="s">
        <v>1598</v>
      </c>
      <c r="I62" s="0" t="s">
        <v>1420</v>
      </c>
    </row>
    <row r="63" customFormat="false" ht="12.75" hidden="false" customHeight="false" outlineLevel="0" collapsed="false">
      <c r="A63" s="0" t="s">
        <v>1599</v>
      </c>
      <c r="B63" s="0" t="n">
        <v>18</v>
      </c>
      <c r="C63" s="0" t="n">
        <v>0</v>
      </c>
      <c r="D63" s="0" t="s">
        <v>1600</v>
      </c>
      <c r="E63" s="0" t="s">
        <v>0</v>
      </c>
      <c r="F63" s="0" t="n">
        <v>61</v>
      </c>
      <c r="G63" s="0" t="s">
        <v>1601</v>
      </c>
      <c r="H63" s="0" t="s">
        <v>1602</v>
      </c>
      <c r="I63" s="0" t="s">
        <v>1420</v>
      </c>
    </row>
    <row r="64" customFormat="false" ht="12.75" hidden="false" customHeight="false" outlineLevel="0" collapsed="false">
      <c r="A64" s="0" t="s">
        <v>1603</v>
      </c>
      <c r="B64" s="0" t="n">
        <v>20</v>
      </c>
      <c r="C64" s="0" t="n">
        <v>0</v>
      </c>
      <c r="D64" s="0" t="s">
        <v>1391</v>
      </c>
      <c r="E64" s="0" t="s">
        <v>0</v>
      </c>
      <c r="F64" s="0" t="n">
        <v>62</v>
      </c>
      <c r="G64" s="0" t="s">
        <v>1604</v>
      </c>
      <c r="H64" s="0" t="s">
        <v>1605</v>
      </c>
      <c r="I64" s="0" t="s">
        <v>299</v>
      </c>
    </row>
    <row r="65" customFormat="false" ht="12.75" hidden="false" customHeight="false" outlineLevel="0" collapsed="false">
      <c r="A65" s="0" t="s">
        <v>1606</v>
      </c>
      <c r="B65" s="0" t="n">
        <v>8</v>
      </c>
      <c r="C65" s="0" t="n">
        <v>0</v>
      </c>
      <c r="D65" s="0" t="s">
        <v>1593</v>
      </c>
      <c r="E65" s="0" t="s">
        <v>0</v>
      </c>
      <c r="F65" s="0" t="n">
        <v>63</v>
      </c>
      <c r="G65" s="0" t="s">
        <v>1607</v>
      </c>
      <c r="H65" s="0" t="s">
        <v>1608</v>
      </c>
      <c r="I65" s="0" t="s">
        <v>1420</v>
      </c>
    </row>
    <row r="66" customFormat="false" ht="12.75" hidden="false" customHeight="false" outlineLevel="0" collapsed="false">
      <c r="A66" s="0" t="s">
        <v>1609</v>
      </c>
      <c r="B66" s="0" t="n">
        <v>12</v>
      </c>
      <c r="C66" s="0" t="n">
        <v>0</v>
      </c>
      <c r="D66" s="0" t="s">
        <v>1391</v>
      </c>
      <c r="E66" s="0" t="s">
        <v>0</v>
      </c>
      <c r="F66" s="0" t="n">
        <v>64</v>
      </c>
      <c r="G66" s="0" t="s">
        <v>1610</v>
      </c>
      <c r="H66" s="0" t="s">
        <v>1611</v>
      </c>
      <c r="I66" s="0" t="s">
        <v>1420</v>
      </c>
    </row>
    <row r="67" customFormat="false" ht="12.75" hidden="false" customHeight="false" outlineLevel="0" collapsed="false">
      <c r="A67" s="0" t="s">
        <v>1612</v>
      </c>
      <c r="B67" s="0" t="n">
        <v>60</v>
      </c>
      <c r="C67" s="0" t="n">
        <v>0</v>
      </c>
      <c r="D67" s="0" t="s">
        <v>1613</v>
      </c>
      <c r="E67" s="0" t="s">
        <v>0</v>
      </c>
      <c r="F67" s="0" t="n">
        <v>65</v>
      </c>
      <c r="G67" s="0" t="s">
        <v>1614</v>
      </c>
      <c r="H67" s="0" t="s">
        <v>1615</v>
      </c>
      <c r="I67" s="0" t="s">
        <v>1616</v>
      </c>
      <c r="J67" s="0" t="s">
        <v>1617</v>
      </c>
    </row>
    <row r="68" customFormat="false" ht="12.75" hidden="false" customHeight="false" outlineLevel="0" collapsed="false">
      <c r="A68" s="0" t="s">
        <v>1618</v>
      </c>
      <c r="B68" s="0" t="n">
        <v>20</v>
      </c>
      <c r="C68" s="0" t="n">
        <v>0</v>
      </c>
      <c r="D68" s="0" t="s">
        <v>1391</v>
      </c>
      <c r="E68" s="0" t="s">
        <v>0</v>
      </c>
      <c r="F68" s="0" t="n">
        <v>66</v>
      </c>
      <c r="G68" s="0" t="s">
        <v>1619</v>
      </c>
      <c r="H68" s="0" t="s">
        <v>1620</v>
      </c>
      <c r="I68" s="0" t="s">
        <v>322</v>
      </c>
    </row>
    <row r="69" customFormat="false" ht="12.75" hidden="false" customHeight="false" outlineLevel="0" collapsed="false">
      <c r="A69" s="0" t="s">
        <v>1621</v>
      </c>
      <c r="B69" s="0" t="n">
        <v>20</v>
      </c>
      <c r="C69" s="0" t="n">
        <v>0</v>
      </c>
      <c r="D69" s="0" t="s">
        <v>1391</v>
      </c>
      <c r="E69" s="0" t="s">
        <v>0</v>
      </c>
      <c r="F69" s="0" t="n">
        <v>67</v>
      </c>
      <c r="G69" s="0" t="s">
        <v>1622</v>
      </c>
      <c r="H69" s="0" t="s">
        <v>1623</v>
      </c>
      <c r="I69" s="0" t="s">
        <v>311</v>
      </c>
    </row>
    <row r="70" customFormat="false" ht="12.75" hidden="false" customHeight="false" outlineLevel="0" collapsed="false">
      <c r="B70" s="0" t="s">
        <v>1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Dave Wylie</cp:lastModifiedBy>
  <dcterms:modified xsi:type="dcterms:W3CDTF">2006-12-31T20:43:01Z</dcterms:modified>
  <cp:revision>0</cp:revision>
  <dc:subject/>
  <dc:title>The Battle of Erzincan</dc:title>
</cp:coreProperties>
</file>